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</sheets>
  <definedNames>
    <definedName function="false" hidden="false" localSheetId="1" name="_xlnm.Print_Area" vbProcedure="false">t2!$A$1:$D$22</definedName>
    <definedName function="false" hidden="false" localSheetId="2" name="_xlnm.Print_Area" vbProcedure="false">t3!$A$1:$D$29</definedName>
    <definedName function="false" hidden="false" localSheetId="3" name="_xlnm.Print_Area" vbProcedure="false">t4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1">
  <si>
    <t xml:space="preserve">Tab. 1.1 - PIL, domanda e inflazione nei principali paesi industriali</t>
  </si>
  <si>
    <t xml:space="preserve">(variazioni percentuali)</t>
  </si>
  <si>
    <t xml:space="preserve">Stati Uniti</t>
  </si>
  <si>
    <r>
      <rPr>
        <sz val="10"/>
        <rFont val="Calibri"/>
        <family val="2"/>
      </rPr>
      <t xml:space="preserve">PIL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Domanda interna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Inflazione</t>
    </r>
    <r>
      <rPr>
        <vertAlign val="superscript"/>
        <sz val="10"/>
        <rFont val="Calibri"/>
        <family val="2"/>
      </rPr>
      <t xml:space="preserve">2</t>
    </r>
  </si>
  <si>
    <t xml:space="preserve">Giappone</t>
  </si>
  <si>
    <t xml:space="preserve">..</t>
  </si>
  <si>
    <t xml:space="preserve">Unione Europea</t>
  </si>
  <si>
    <t xml:space="preserve">Economie avanzate</t>
  </si>
  <si>
    <r>
      <rPr>
        <sz val="10"/>
        <rFont val="Calibri"/>
        <family val="2"/>
      </rPr>
      <t xml:space="preserve">PIL</t>
    </r>
    <r>
      <rPr>
        <vertAlign val="superscript"/>
        <sz val="10"/>
        <rFont val="Calibri"/>
        <family val="2"/>
      </rPr>
      <t xml:space="preserve">3</t>
    </r>
  </si>
  <si>
    <r>
      <rPr>
        <sz val="10"/>
        <rFont val="Calibri"/>
        <family val="2"/>
      </rPr>
      <t xml:space="preserve">PIL mondiale</t>
    </r>
    <r>
      <rPr>
        <vertAlign val="superscript"/>
        <sz val="10"/>
        <rFont val="Calibri"/>
        <family val="2"/>
      </rPr>
      <t xml:space="preserve">3</t>
    </r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Quantità a prezzi concatenati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Indice dei prezzi al consumo.</t>
    </r>
  </si>
  <si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 Media ponderata, con pesi del PIL alle parità dei poteri d'acquisto, dei tassi di crescita delle economie incluse nell'aggregato.</t>
    </r>
  </si>
  <si>
    <t xml:space="preserve">Fonte: Banca d'Italia, Relazione annuale 2013.</t>
  </si>
  <si>
    <t xml:space="preserve">Tab. 1.2 - Bilancio mondiale - cereali</t>
  </si>
  <si>
    <t xml:space="preserve">Var. % 2012/11</t>
  </si>
  <si>
    <t xml:space="preserve">Bilancio (milioni di tonnellate)</t>
  </si>
  <si>
    <t xml:space="preserve">Produzione</t>
  </si>
  <si>
    <t xml:space="preserve">Commercio </t>
  </si>
  <si>
    <t xml:space="preserve">Utilizzazione totale</t>
  </si>
  <si>
    <t xml:space="preserve"> - alimentazione umana</t>
  </si>
  <si>
    <t xml:space="preserve"> - alimentazione animale</t>
  </si>
  <si>
    <t xml:space="preserve"> - altri usi</t>
  </si>
  <si>
    <t xml:space="preserve">Stock finali</t>
  </si>
  <si>
    <t xml:space="preserve">Indicatori domanda e offerta</t>
  </si>
  <si>
    <t xml:space="preserve">Consumo pro capite: </t>
  </si>
  <si>
    <t xml:space="preserve"> - Mondo (kg/anno)</t>
  </si>
  <si>
    <r>
      <rPr>
        <sz val="10"/>
        <rFont val="Calibri"/>
        <family val="2"/>
      </rPr>
      <t xml:space="preserve"> - LIFDC</t>
    </r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(kg/anno)</t>
    </r>
  </si>
  <si>
    <t xml:space="preserve">Rapporto stock-utilizzazioni (%)</t>
  </si>
  <si>
    <t xml:space="preserve">Indice dei prezzi FAO (2002-2004=100)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Low Income Food Deficit Countries.</t>
    </r>
  </si>
  <si>
    <t xml:space="preserve">Fonte: FAO, Food Outlook, giugno 2013.</t>
  </si>
  <si>
    <t xml:space="preserve">Tab. 1.3 - Bilancio mondiale - semi oleosi</t>
  </si>
  <si>
    <t xml:space="preserve">Produzione totale semi oleosi (milioni di tonnellate)</t>
  </si>
  <si>
    <t xml:space="preserve">Oli e grassi (milioni di tonnellate)</t>
  </si>
  <si>
    <t xml:space="preserve"> - produzione</t>
  </si>
  <si>
    <t xml:space="preserve"> - disponibilità</t>
  </si>
  <si>
    <t xml:space="preserve"> - utilizzazione totale</t>
  </si>
  <si>
    <t xml:space="preserve"> - commercio </t>
  </si>
  <si>
    <t xml:space="preserve"> - rapporto stock-utilizzazioni (%)</t>
  </si>
  <si>
    <t xml:space="preserve">Panelli (milioni di tonnellate)</t>
  </si>
  <si>
    <t xml:space="preserve"> - produzione </t>
  </si>
  <si>
    <t xml:space="preserve"> - semi oleosi</t>
  </si>
  <si>
    <t xml:space="preserve"> - panelli</t>
  </si>
  <si>
    <t xml:space="preserve"> - oli e grassi</t>
  </si>
  <si>
    <t xml:space="preserve">Tab. 1.4 - Bilancio mondiale - carni</t>
  </si>
  <si>
    <t xml:space="preserve"> - PVS (kg/anno)</t>
  </si>
  <si>
    <t xml:space="preserve">Tab. 1.5 - Bilancio mondiale - prodotti lattiero-caseari</t>
  </si>
  <si>
    <t xml:space="preserve">Tab. 1.6 - Produzione ai prezzi al produttore dell'agricoltura nell'UE-28 per paese</t>
  </si>
  <si>
    <t xml:space="preserve">(milioni di euro correnti)</t>
  </si>
  <si>
    <t xml:space="preserve">Quota % 2012 su EU-28</t>
  </si>
  <si>
    <t xml:space="preserve">Belgio</t>
  </si>
  <si>
    <t xml:space="preserve">Bulgaria</t>
  </si>
  <si>
    <t xml:space="preserve">Repubblica Ceca</t>
  </si>
  <si>
    <t xml:space="preserve">Danimarca</t>
  </si>
  <si>
    <t xml:space="preserve">Germania</t>
  </si>
  <si>
    <t xml:space="preserve">Estonia</t>
  </si>
  <si>
    <t xml:space="preserve">Irlanda</t>
  </si>
  <si>
    <t xml:space="preserve">Grecia</t>
  </si>
  <si>
    <t xml:space="preserve">Spagna</t>
  </si>
  <si>
    <t xml:space="preserve">Francia</t>
  </si>
  <si>
    <t xml:space="preserve">Croazia</t>
  </si>
  <si>
    <t xml:space="preserve">Italia</t>
  </si>
  <si>
    <t xml:space="preserve">Cipro</t>
  </si>
  <si>
    <t xml:space="preserve">Lettonia</t>
  </si>
  <si>
    <t xml:space="preserve">Lituania</t>
  </si>
  <si>
    <t xml:space="preserve">Lussemburgo</t>
  </si>
  <si>
    <t xml:space="preserve">Ungheria</t>
  </si>
  <si>
    <t xml:space="preserve">Malta</t>
  </si>
  <si>
    <t xml:space="preserve">Paesi Bassi</t>
  </si>
  <si>
    <t xml:space="preserve">Austria</t>
  </si>
  <si>
    <t xml:space="preserve">Polonia</t>
  </si>
  <si>
    <t xml:space="preserve">Portogallo</t>
  </si>
  <si>
    <t xml:space="preserve">Romania</t>
  </si>
  <si>
    <t xml:space="preserve">Slovenia</t>
  </si>
  <si>
    <t xml:space="preserve">Slovacchia</t>
  </si>
  <si>
    <t xml:space="preserve">Finlandia</t>
  </si>
  <si>
    <t xml:space="preserve">Svezia</t>
  </si>
  <si>
    <t xml:space="preserve">Regno Unito</t>
  </si>
  <si>
    <t xml:space="preserve">UE-28</t>
  </si>
  <si>
    <t xml:space="preserve">Fonte: EUROSTAT.</t>
  </si>
  <si>
    <t xml:space="preserve">Tab. 1.7 - Numeri indici della produzione agricola per principali comparti nell'UE-27 (2005=100)</t>
  </si>
  <si>
    <t xml:space="preserve">Valore ai prezzi di base</t>
  </si>
  <si>
    <t xml:space="preserve">var. % 2012/11</t>
  </si>
  <si>
    <t xml:space="preserve">Cereali</t>
  </si>
  <si>
    <t xml:space="preserve">Semi oleosi</t>
  </si>
  <si>
    <t xml:space="preserve">-</t>
  </si>
  <si>
    <t xml:space="preserve">Barbabietola da zucchero</t>
  </si>
  <si>
    <t xml:space="preserve">Ortaggi</t>
  </si>
  <si>
    <t xml:space="preserve">Patate</t>
  </si>
  <si>
    <t xml:space="preserve">Frutta</t>
  </si>
  <si>
    <t xml:space="preserve">Vino</t>
  </si>
  <si>
    <t xml:space="preserve">Olio d'oliva</t>
  </si>
  <si>
    <t xml:space="preserve">Produzione vegetale</t>
  </si>
  <si>
    <t xml:space="preserve">Bovini</t>
  </si>
  <si>
    <t xml:space="preserve">Suini</t>
  </si>
  <si>
    <t xml:space="preserve">Ovicaprini</t>
  </si>
  <si>
    <t xml:space="preserve">Pollame</t>
  </si>
  <si>
    <t xml:space="preserve">Latte</t>
  </si>
  <si>
    <t xml:space="preserve">Uova</t>
  </si>
  <si>
    <t xml:space="preserve">Produzione animale</t>
  </si>
  <si>
    <t xml:space="preserve">Produzione dell'agricoltura</t>
  </si>
  <si>
    <r>
      <rPr>
        <sz val="10"/>
        <rFont val="Calibri"/>
        <family val="2"/>
      </rPr>
      <t xml:space="preserve">Tab. 1.8 - Valore aggiunto netto reale </t>
    </r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dell'agricoltura ai prezzi di base, unità lavoro e indice del reddito reale agricolo per unità di lavoro nell'UE-28</t>
    </r>
  </si>
  <si>
    <t xml:space="preserve">(valore aggiunto netto al costo dei fattori per ULA)</t>
  </si>
  <si>
    <t xml:space="preserve">Valore aggiunto ai prezzi reali (milioni di euro costanti 2005=100)</t>
  </si>
  <si>
    <t xml:space="preserve">ULA (000)</t>
  </si>
  <si>
    <r>
      <rPr>
        <sz val="10"/>
        <rFont val="Calibri"/>
        <family val="2"/>
      </rPr>
      <t xml:space="preserve">Indicatore A</t>
    </r>
    <r>
      <rPr>
        <vertAlign val="superscript"/>
        <sz val="1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Valore aggiunto netto è dato dalla differenza tra: valore della produzione - (consumi intermedi + ammortamento)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2005 = 100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.0"/>
    <numFmt numFmtId="167" formatCode="_-* #,##0.0_-;\-* #,##0.0_-;_-* \-??_-;_-@_-"/>
    <numFmt numFmtId="168" formatCode="0.0"/>
    <numFmt numFmtId="169" formatCode="0"/>
    <numFmt numFmtId="170" formatCode="_-* #,##0_-;\-* #,##0_-;_-* \-??_-;_-@_-"/>
    <numFmt numFmtId="171" formatCode="_-* #,##0.0000_-;\-* #,##0.0000_-;_-* \-??_-;_-@_-"/>
    <numFmt numFmtId="172" formatCode="_-* #,##0\ _z_ł_-;\-* #,##0\ _z_ł_-;_-* \-??\ _z_ł_-;_-@_-"/>
    <numFmt numFmtId="173" formatCode="_-* #,##0.0\ _z_ł_-;\-* #,##0.0\ _z_ł_-;_-* \-??\ _z_ł_-;_-@_-"/>
    <numFmt numFmtId="174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2 2" xfId="21"/>
    <cellStyle name="Migliaia 2 2 2" xfId="22"/>
    <cellStyle name="Migliaia 3" xfId="23"/>
    <cellStyle name="Migliaia 3 2" xfId="24"/>
    <cellStyle name="Normale 2" xfId="25"/>
    <cellStyle name="Normale 2 2" xfId="26"/>
    <cellStyle name="Normale 2 2 2" xfId="27"/>
    <cellStyle name="Normale 2 3" xfId="28"/>
    <cellStyle name="Normale_tab1.6" xfId="29"/>
    <cellStyle name="Normale_tab1.6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4" min="2" style="1" width="18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2"/>
      <c r="C3" s="2"/>
      <c r="D3" s="3" t="s">
        <v>1</v>
      </c>
    </row>
    <row r="4" customFormat="false" ht="12.75" hidden="false" customHeight="false" outlineLevel="0" collapsed="false">
      <c r="A4" s="4"/>
      <c r="B4" s="4" t="n">
        <v>2010</v>
      </c>
      <c r="C4" s="4" t="n">
        <v>2011</v>
      </c>
      <c r="D4" s="4" t="n">
        <v>2012</v>
      </c>
      <c r="E4" s="5"/>
    </row>
    <row r="6" s="6" customFormat="true" ht="12.75" hidden="false" customHeight="false" outlineLevel="0" collapsed="false">
      <c r="A6" s="6" t="s">
        <v>2</v>
      </c>
    </row>
    <row r="7" customFormat="false" ht="15" hidden="false" customHeight="false" outlineLevel="0" collapsed="false">
      <c r="A7" s="1" t="s">
        <v>3</v>
      </c>
      <c r="B7" s="7" t="n">
        <v>2.4</v>
      </c>
      <c r="C7" s="7" t="n">
        <v>1.8</v>
      </c>
      <c r="D7" s="8" t="n">
        <v>2.2</v>
      </c>
      <c r="E7" s="9"/>
      <c r="F7" s="7"/>
      <c r="G7" s="7"/>
    </row>
    <row r="8" customFormat="false" ht="15" hidden="false" customHeight="false" outlineLevel="0" collapsed="false">
      <c r="A8" s="1" t="s">
        <v>4</v>
      </c>
      <c r="B8" s="7" t="n">
        <v>2.8</v>
      </c>
      <c r="C8" s="7" t="n">
        <v>1.7</v>
      </c>
      <c r="D8" s="8" t="n">
        <v>2.1</v>
      </c>
      <c r="E8" s="7"/>
      <c r="F8" s="7"/>
      <c r="G8" s="7"/>
    </row>
    <row r="9" customFormat="false" ht="15" hidden="false" customHeight="false" outlineLevel="0" collapsed="false">
      <c r="A9" s="1" t="s">
        <v>5</v>
      </c>
      <c r="B9" s="7" t="n">
        <v>1.6</v>
      </c>
      <c r="C9" s="7" t="n">
        <v>3.2</v>
      </c>
      <c r="D9" s="8" t="n">
        <v>2.1</v>
      </c>
      <c r="E9" s="7"/>
      <c r="F9" s="7"/>
      <c r="G9" s="7"/>
    </row>
    <row r="10" customFormat="false" ht="12.75" hidden="false" customHeight="false" outlineLevel="0" collapsed="false">
      <c r="B10" s="8"/>
      <c r="C10" s="8"/>
      <c r="D10" s="8"/>
    </row>
    <row r="11" s="6" customFormat="true" ht="12.75" hidden="false" customHeight="false" outlineLevel="0" collapsed="false">
      <c r="A11" s="6" t="s">
        <v>6</v>
      </c>
      <c r="B11" s="10"/>
      <c r="C11" s="10"/>
      <c r="D11" s="10"/>
    </row>
    <row r="12" customFormat="false" ht="15" hidden="false" customHeight="false" outlineLevel="0" collapsed="false">
      <c r="A12" s="1" t="s">
        <v>3</v>
      </c>
      <c r="B12" s="7" t="n">
        <v>4.7</v>
      </c>
      <c r="C12" s="7" t="n">
        <v>-0.6</v>
      </c>
      <c r="D12" s="11" t="n">
        <v>2</v>
      </c>
      <c r="E12" s="7"/>
      <c r="F12" s="7"/>
      <c r="G12" s="7"/>
    </row>
    <row r="13" customFormat="false" ht="15" hidden="false" customHeight="false" outlineLevel="0" collapsed="false">
      <c r="A13" s="1" t="s">
        <v>4</v>
      </c>
      <c r="B13" s="7" t="n">
        <v>2.9</v>
      </c>
      <c r="C13" s="7" t="n">
        <v>0.3</v>
      </c>
      <c r="D13" s="8" t="n">
        <v>2.9</v>
      </c>
      <c r="E13" s="7"/>
      <c r="F13" s="7"/>
      <c r="G13" s="7"/>
    </row>
    <row r="14" customFormat="false" ht="15" hidden="false" customHeight="false" outlineLevel="0" collapsed="false">
      <c r="A14" s="1" t="s">
        <v>5</v>
      </c>
      <c r="B14" s="7" t="n">
        <v>-0.7</v>
      </c>
      <c r="C14" s="7" t="n">
        <v>-0.3</v>
      </c>
      <c r="D14" s="12" t="s">
        <v>7</v>
      </c>
      <c r="E14" s="7"/>
      <c r="F14" s="7"/>
      <c r="G14" s="7"/>
    </row>
    <row r="15" customFormat="false" ht="12.75" hidden="false" customHeight="false" outlineLevel="0" collapsed="false">
      <c r="B15" s="8"/>
      <c r="C15" s="8"/>
      <c r="D15" s="8"/>
    </row>
    <row r="16" customFormat="false" ht="12.75" hidden="false" customHeight="false" outlineLevel="0" collapsed="false">
      <c r="A16" s="6" t="s">
        <v>8</v>
      </c>
      <c r="B16" s="8"/>
      <c r="C16" s="8"/>
      <c r="D16" s="8"/>
    </row>
    <row r="17" customFormat="false" ht="15" hidden="false" customHeight="false" outlineLevel="0" collapsed="false">
      <c r="A17" s="1" t="s">
        <v>3</v>
      </c>
      <c r="B17" s="7" t="n">
        <v>2.1</v>
      </c>
      <c r="C17" s="7" t="n">
        <v>1.6</v>
      </c>
      <c r="D17" s="8" t="n">
        <v>-0.3</v>
      </c>
      <c r="E17" s="7"/>
      <c r="F17" s="7"/>
      <c r="G17" s="7"/>
    </row>
    <row r="18" customFormat="false" ht="15" hidden="false" customHeight="false" outlineLevel="0" collapsed="false">
      <c r="A18" s="1" t="s">
        <v>4</v>
      </c>
      <c r="B18" s="7" t="n">
        <v>1.6</v>
      </c>
      <c r="C18" s="7" t="n">
        <v>0.6</v>
      </c>
      <c r="D18" s="8" t="n">
        <v>-1.5</v>
      </c>
      <c r="E18" s="7"/>
      <c r="F18" s="7"/>
      <c r="G18" s="7"/>
    </row>
    <row r="19" customFormat="false" ht="15" hidden="false" customHeight="false" outlineLevel="0" collapsed="false">
      <c r="A19" s="1" t="s">
        <v>5</v>
      </c>
      <c r="B19" s="7" t="n">
        <v>2</v>
      </c>
      <c r="C19" s="7" t="n">
        <v>3.1</v>
      </c>
      <c r="D19" s="8" t="n">
        <v>2.6</v>
      </c>
      <c r="E19" s="7"/>
      <c r="F19" s="7"/>
      <c r="G19" s="7"/>
    </row>
    <row r="20" customFormat="false" ht="12.75" hidden="false" customHeight="false" outlineLevel="0" collapsed="false">
      <c r="B20" s="8"/>
      <c r="C20" s="8"/>
      <c r="D20" s="8"/>
    </row>
    <row r="21" customFormat="false" ht="12.75" hidden="false" customHeight="false" outlineLevel="0" collapsed="false">
      <c r="A21" s="6" t="s">
        <v>9</v>
      </c>
      <c r="B21" s="8"/>
      <c r="C21" s="8"/>
      <c r="D21" s="8"/>
    </row>
    <row r="22" customFormat="false" ht="15" hidden="false" customHeight="false" outlineLevel="0" collapsed="false">
      <c r="A22" s="1" t="s">
        <v>10</v>
      </c>
      <c r="B22" s="7" t="n">
        <v>3</v>
      </c>
      <c r="C22" s="7" t="n">
        <v>1.6</v>
      </c>
      <c r="D22" s="8" t="n">
        <v>1.2</v>
      </c>
      <c r="E22" s="7"/>
      <c r="F22" s="7"/>
      <c r="G22" s="7"/>
    </row>
    <row r="23" customFormat="false" ht="15" hidden="false" customHeight="false" outlineLevel="0" collapsed="false">
      <c r="A23" s="1" t="s">
        <v>11</v>
      </c>
      <c r="B23" s="7" t="n">
        <v>5.2</v>
      </c>
      <c r="C23" s="7" t="n">
        <v>4</v>
      </c>
      <c r="D23" s="8" t="n">
        <v>3.2</v>
      </c>
      <c r="E23" s="7"/>
      <c r="F23" s="7"/>
      <c r="G23" s="7"/>
    </row>
    <row r="24" customFormat="false" ht="12.75" hidden="false" customHeight="false" outlineLevel="0" collapsed="false">
      <c r="A24" s="2"/>
      <c r="B24" s="13"/>
      <c r="C24" s="13"/>
      <c r="D24" s="13"/>
    </row>
    <row r="26" customFormat="false" ht="15" hidden="false" customHeight="false" outlineLevel="0" collapsed="false">
      <c r="A26" s="14" t="s">
        <v>12</v>
      </c>
    </row>
    <row r="27" customFormat="false" ht="15" hidden="false" customHeight="false" outlineLevel="0" collapsed="false">
      <c r="A27" s="14" t="s">
        <v>13</v>
      </c>
    </row>
    <row r="28" customFormat="false" ht="30.75" hidden="false" customHeight="true" outlineLevel="0" collapsed="false">
      <c r="A28" s="15" t="s">
        <v>14</v>
      </c>
      <c r="B28" s="15"/>
      <c r="C28" s="15"/>
      <c r="D28" s="15"/>
    </row>
    <row r="30" customFormat="false" ht="12.75" hidden="false" customHeight="false" outlineLevel="0" collapsed="false">
      <c r="A30" s="1" t="s">
        <v>15</v>
      </c>
    </row>
  </sheetData>
  <mergeCells count="1">
    <mergeCell ref="A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9.7"/>
    <col collapsed="false" customWidth="true" hidden="false" outlineLevel="0" max="2" min="2" style="16" width="11.85"/>
    <col collapsed="false" customWidth="true" hidden="false" outlineLevel="0" max="3" min="3" style="16" width="13.41"/>
    <col collapsed="false" customWidth="true" hidden="false" outlineLevel="0" max="4" min="4" style="16" width="13.28"/>
    <col collapsed="false" customWidth="false" hidden="false" outlineLevel="0" max="257" min="5" style="16" width="9.14"/>
  </cols>
  <sheetData>
    <row r="1" customFormat="false" ht="12.75" hidden="false" customHeight="false" outlineLevel="0" collapsed="false">
      <c r="A1" s="16" t="s">
        <v>16</v>
      </c>
    </row>
    <row r="2" customFormat="false" ht="12.75" hidden="false" customHeight="true" outlineLevel="0" collapsed="false">
      <c r="A2" s="17"/>
      <c r="B2" s="17"/>
      <c r="C2" s="17"/>
      <c r="D2" s="17"/>
    </row>
    <row r="3" customFormat="false" ht="13.5" hidden="false" customHeight="true" outlineLevel="0" collapsed="false">
      <c r="A3" s="18"/>
      <c r="B3" s="18" t="n">
        <v>2011</v>
      </c>
      <c r="C3" s="18" t="n">
        <v>2012</v>
      </c>
      <c r="D3" s="18" t="s">
        <v>17</v>
      </c>
    </row>
    <row r="4" customFormat="false" ht="13.5" hidden="false" customHeight="true" outlineLevel="0" collapsed="false">
      <c r="A4" s="17"/>
      <c r="B4" s="19"/>
      <c r="C4" s="19"/>
      <c r="D4" s="17"/>
    </row>
    <row r="5" customFormat="false" ht="13.5" hidden="false" customHeight="true" outlineLevel="0" collapsed="false">
      <c r="A5" s="20" t="s">
        <v>18</v>
      </c>
      <c r="B5" s="17"/>
      <c r="C5" s="17"/>
    </row>
    <row r="6" customFormat="false" ht="12.75" hidden="false" customHeight="false" outlineLevel="0" collapsed="false">
      <c r="A6" s="21" t="s">
        <v>19</v>
      </c>
      <c r="B6" s="22" t="n">
        <v>2354.2</v>
      </c>
      <c r="C6" s="22" t="n">
        <v>2309.8</v>
      </c>
      <c r="D6" s="23" t="n">
        <f aca="false">SUM(C6-B6)/B6*100</f>
        <v>-1.88599099481776</v>
      </c>
      <c r="E6" s="22"/>
      <c r="F6" s="22"/>
    </row>
    <row r="7" customFormat="false" ht="12.75" hidden="false" customHeight="false" outlineLevel="0" collapsed="false">
      <c r="A7" s="21" t="s">
        <v>20</v>
      </c>
      <c r="B7" s="22" t="n">
        <v>317.2</v>
      </c>
      <c r="C7" s="22" t="n">
        <v>306.1</v>
      </c>
      <c r="D7" s="23" t="n">
        <f aca="false">SUM(C7-B7)/B7*100</f>
        <v>-3.49936948297603</v>
      </c>
      <c r="E7" s="22"/>
      <c r="F7" s="22"/>
    </row>
    <row r="8" customFormat="false" ht="12.75" hidden="false" customHeight="false" outlineLevel="0" collapsed="false">
      <c r="A8" s="21" t="s">
        <v>21</v>
      </c>
      <c r="B8" s="24" t="n">
        <v>2328.3</v>
      </c>
      <c r="C8" s="24" t="n">
        <v>2333.2</v>
      </c>
      <c r="D8" s="23" t="n">
        <f aca="false">SUM(C8-B8)/B8*100</f>
        <v>0.210453979298185</v>
      </c>
      <c r="E8" s="22"/>
      <c r="F8" s="22"/>
    </row>
    <row r="9" customFormat="false" ht="12.75" hidden="false" customHeight="false" outlineLevel="0" collapsed="false">
      <c r="A9" s="21" t="s">
        <v>22</v>
      </c>
      <c r="B9" s="22" t="n">
        <v>1066.4</v>
      </c>
      <c r="C9" s="22" t="n">
        <v>1087.7</v>
      </c>
      <c r="D9" s="23" t="n">
        <f aca="false">SUM(C9-B9)/B9*100</f>
        <v>1.99737434358589</v>
      </c>
      <c r="E9" s="22"/>
      <c r="F9" s="22"/>
    </row>
    <row r="10" customFormat="false" ht="12.75" hidden="false" customHeight="false" outlineLevel="0" collapsed="false">
      <c r="A10" s="21" t="s">
        <v>23</v>
      </c>
      <c r="B10" s="22" t="n">
        <v>794.1</v>
      </c>
      <c r="C10" s="22" t="n">
        <v>795.5</v>
      </c>
      <c r="D10" s="23" t="n">
        <f aca="false">SUM(C10-B10)/B10*100</f>
        <v>0.176300214078829</v>
      </c>
      <c r="E10" s="22"/>
      <c r="F10" s="22"/>
    </row>
    <row r="11" customFormat="false" ht="12.75" hidden="false" customHeight="false" outlineLevel="0" collapsed="false">
      <c r="A11" s="21" t="s">
        <v>24</v>
      </c>
      <c r="B11" s="22" t="n">
        <v>467.7</v>
      </c>
      <c r="C11" s="22" t="n">
        <v>455</v>
      </c>
      <c r="D11" s="23" t="n">
        <f aca="false">SUM(C11-B11)/B11*100</f>
        <v>-2.71541586487064</v>
      </c>
      <c r="E11" s="22"/>
      <c r="F11" s="22"/>
    </row>
    <row r="12" customFormat="false" ht="12.75" hidden="false" customHeight="false" outlineLevel="0" collapsed="false">
      <c r="A12" s="21" t="s">
        <v>25</v>
      </c>
      <c r="B12" s="22" t="n">
        <v>521.5</v>
      </c>
      <c r="C12" s="22" t="n">
        <v>510.9</v>
      </c>
      <c r="D12" s="23" t="n">
        <f aca="false">SUM(C12-B12)/B12*100</f>
        <v>-2.03259827420902</v>
      </c>
      <c r="E12" s="22"/>
      <c r="F12" s="22"/>
    </row>
    <row r="13" customFormat="false" ht="12.75" hidden="false" customHeight="false" outlineLevel="0" collapsed="false">
      <c r="A13" s="25"/>
      <c r="B13" s="26"/>
      <c r="C13" s="26"/>
      <c r="D13" s="27"/>
    </row>
    <row r="14" customFormat="false" ht="12.75" hidden="false" customHeight="false" outlineLevel="0" collapsed="false">
      <c r="A14" s="20" t="s">
        <v>26</v>
      </c>
      <c r="B14" s="28"/>
      <c r="C14" s="28"/>
    </row>
    <row r="15" customFormat="false" ht="13.5" hidden="false" customHeight="true" outlineLevel="0" collapsed="false">
      <c r="A15" s="25" t="s">
        <v>27</v>
      </c>
      <c r="B15" s="25"/>
      <c r="C15" s="25"/>
      <c r="D15" s="25"/>
    </row>
    <row r="16" customFormat="false" ht="12.75" hidden="false" customHeight="false" outlineLevel="0" collapsed="false">
      <c r="A16" s="25" t="s">
        <v>28</v>
      </c>
      <c r="B16" s="26" t="n">
        <v>152.1</v>
      </c>
      <c r="C16" s="26" t="n">
        <v>152.5</v>
      </c>
      <c r="D16" s="23" t="n">
        <f aca="false">SUM(C16-B16)/B16*100</f>
        <v>0.262984878369498</v>
      </c>
      <c r="E16" s="26"/>
      <c r="F16" s="26"/>
    </row>
    <row r="17" customFormat="false" ht="15" hidden="false" customHeight="false" outlineLevel="0" collapsed="false">
      <c r="A17" s="25" t="s">
        <v>29</v>
      </c>
      <c r="B17" s="29" t="n">
        <v>157.5</v>
      </c>
      <c r="C17" s="29" t="n">
        <v>159</v>
      </c>
      <c r="D17" s="23" t="n">
        <f aca="false">SUM(C17-B17)/B17*100</f>
        <v>0.952380952380952</v>
      </c>
      <c r="E17" s="27"/>
      <c r="F17" s="26"/>
    </row>
    <row r="18" customFormat="false" ht="12.75" hidden="false" customHeight="false" outlineLevel="0" collapsed="false">
      <c r="A18" s="25" t="s">
        <v>30</v>
      </c>
      <c r="B18" s="30" t="n">
        <v>22.4</v>
      </c>
      <c r="C18" s="30" t="n">
        <v>21.3</v>
      </c>
      <c r="D18" s="23" t="n">
        <f aca="false">SUM(C18-B18)/B18*100</f>
        <v>-4.91071428571428</v>
      </c>
      <c r="E18" s="23"/>
      <c r="F18" s="30"/>
    </row>
    <row r="19" customFormat="false" ht="12.75" hidden="false" customHeight="false" outlineLevel="0" collapsed="false">
      <c r="A19" s="25" t="s">
        <v>31</v>
      </c>
      <c r="B19" s="31" t="n">
        <v>247</v>
      </c>
      <c r="C19" s="31" t="n">
        <v>241</v>
      </c>
      <c r="D19" s="23" t="n">
        <f aca="false">SUM(C19-B19)/B19*100</f>
        <v>-2.42914979757085</v>
      </c>
      <c r="E19" s="32"/>
      <c r="F19" s="32"/>
    </row>
    <row r="20" customFormat="false" ht="13.5" hidden="false" customHeight="true" outlineLevel="0" collapsed="false">
      <c r="A20" s="2"/>
      <c r="B20" s="2"/>
      <c r="C20" s="2"/>
      <c r="D20" s="33"/>
    </row>
    <row r="21" customFormat="false" ht="12.75" hidden="false" customHeight="false" outlineLevel="0" collapsed="false">
      <c r="D21" s="23"/>
    </row>
    <row r="22" customFormat="false" ht="15" hidden="false" customHeight="false" outlineLevel="0" collapsed="false">
      <c r="A22" s="34" t="s">
        <v>32</v>
      </c>
      <c r="D22" s="23"/>
    </row>
    <row r="24" customFormat="false" ht="12.75" hidden="false" customHeight="false" outlineLevel="0" collapsed="false">
      <c r="A24" s="35" t="s">
        <v>33</v>
      </c>
    </row>
    <row r="28" customFormat="false" ht="12.75" hidden="false" customHeight="true" outlineLevel="0" collapsed="false">
      <c r="A28" s="25"/>
      <c r="B28" s="25"/>
      <c r="C28" s="25"/>
      <c r="D28" s="25"/>
    </row>
  </sheetData>
  <mergeCells count="1"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3.99"/>
    <col collapsed="false" customWidth="true" hidden="false" outlineLevel="0" max="2" min="2" style="36" width="13.99"/>
    <col collapsed="false" customWidth="true" hidden="false" outlineLevel="0" max="3" min="3" style="36" width="14.85"/>
    <col collapsed="false" customWidth="true" hidden="false" outlineLevel="0" max="4" min="4" style="36" width="13.28"/>
    <col collapsed="false" customWidth="false" hidden="false" outlineLevel="0" max="257" min="5" style="36" width="9.14"/>
  </cols>
  <sheetData>
    <row r="1" customFormat="false" ht="12.75" hidden="false" customHeight="false" outlineLevel="0" collapsed="false">
      <c r="A1" s="36" t="s">
        <v>34</v>
      </c>
    </row>
    <row r="2" customFormat="false" ht="12.75" hidden="false" customHeight="false" outlineLevel="0" collapsed="false">
      <c r="A2" s="37"/>
      <c r="B2" s="37"/>
      <c r="C2" s="38"/>
      <c r="D2" s="37"/>
    </row>
    <row r="3" customFormat="false" ht="12.75" hidden="false" customHeight="false" outlineLevel="0" collapsed="false">
      <c r="A3" s="39"/>
      <c r="B3" s="18" t="n">
        <v>2011</v>
      </c>
      <c r="C3" s="18" t="n">
        <v>2012</v>
      </c>
      <c r="D3" s="18" t="s">
        <v>17</v>
      </c>
    </row>
    <row r="4" customFormat="false" ht="12.75" hidden="false" customHeight="false" outlineLevel="0" collapsed="false">
      <c r="A4" s="37"/>
      <c r="B4" s="37"/>
      <c r="C4" s="38"/>
      <c r="D4" s="37"/>
    </row>
    <row r="5" customFormat="false" ht="12.75" hidden="false" customHeight="false" outlineLevel="0" collapsed="false">
      <c r="A5" s="40"/>
      <c r="B5" s="40"/>
      <c r="C5" s="40"/>
      <c r="D5" s="40"/>
    </row>
    <row r="6" customFormat="false" ht="12.75" hidden="false" customHeight="false" outlineLevel="0" collapsed="false">
      <c r="A6" s="41" t="s">
        <v>35</v>
      </c>
      <c r="B6" s="42" t="n">
        <v>453.6</v>
      </c>
      <c r="C6" s="42" t="n">
        <v>477.5</v>
      </c>
      <c r="D6" s="43" t="n">
        <f aca="false">SUM(C6-B6)/B6*100</f>
        <v>5.2689594356261</v>
      </c>
    </row>
    <row r="7" customFormat="false" ht="12.75" hidden="false" customHeight="false" outlineLevel="0" collapsed="false">
      <c r="A7" s="44"/>
      <c r="B7" s="45"/>
      <c r="C7" s="45"/>
      <c r="D7" s="23"/>
    </row>
    <row r="8" customFormat="false" ht="12.75" hidden="false" customHeight="false" outlineLevel="0" collapsed="false">
      <c r="A8" s="44" t="s">
        <v>36</v>
      </c>
      <c r="B8" s="46"/>
      <c r="C8" s="46"/>
      <c r="D8" s="23"/>
    </row>
    <row r="9" s="47" customFormat="true" ht="12.75" hidden="false" customHeight="false" outlineLevel="0" collapsed="false">
      <c r="A9" s="36" t="s">
        <v>37</v>
      </c>
      <c r="B9" s="29" t="n">
        <v>183.3</v>
      </c>
      <c r="C9" s="29" t="n">
        <v>188.7</v>
      </c>
      <c r="D9" s="23" t="n">
        <f aca="false">SUM(C9-B9)/B9*100</f>
        <v>2.94599018003272</v>
      </c>
    </row>
    <row r="10" customFormat="false" ht="12.75" hidden="false" customHeight="false" outlineLevel="0" collapsed="false">
      <c r="A10" s="36" t="s">
        <v>38</v>
      </c>
      <c r="B10" s="29" t="n">
        <v>214.5</v>
      </c>
      <c r="C10" s="29" t="n">
        <v>220.3</v>
      </c>
      <c r="D10" s="23" t="n">
        <f aca="false">SUM(C10-B10)/B10*100</f>
        <v>2.70396270396271</v>
      </c>
    </row>
    <row r="11" customFormat="false" ht="12.75" hidden="false" customHeight="false" outlineLevel="0" collapsed="false">
      <c r="A11" s="40" t="s">
        <v>39</v>
      </c>
      <c r="B11" s="29" t="n">
        <v>184.7</v>
      </c>
      <c r="C11" s="29" t="n">
        <v>188.4</v>
      </c>
      <c r="D11" s="23" t="n">
        <f aca="false">SUM(C11-B11)/B11*100</f>
        <v>2.00324851109909</v>
      </c>
    </row>
    <row r="12" customFormat="false" ht="12.75" hidden="false" customHeight="false" outlineLevel="0" collapsed="false">
      <c r="A12" s="40" t="s">
        <v>40</v>
      </c>
      <c r="B12" s="29" t="n">
        <v>97.9</v>
      </c>
      <c r="C12" s="29" t="n">
        <v>101</v>
      </c>
      <c r="D12" s="23" t="n">
        <f aca="false">SUM(C12-B12)/B12*100</f>
        <v>3.16649642492339</v>
      </c>
    </row>
    <row r="13" customFormat="false" ht="12.75" hidden="false" customHeight="false" outlineLevel="0" collapsed="false">
      <c r="A13" s="40" t="s">
        <v>41</v>
      </c>
      <c r="B13" s="48" t="n">
        <v>17.1</v>
      </c>
      <c r="C13" s="48" t="n">
        <v>17.4</v>
      </c>
      <c r="D13" s="23" t="n">
        <f aca="false">SUM(C13-B13)/B13*100</f>
        <v>1.75438596491226</v>
      </c>
    </row>
    <row r="14" customFormat="false" ht="12.75" hidden="false" customHeight="false" outlineLevel="0" collapsed="false">
      <c r="A14" s="40"/>
      <c r="B14" s="29"/>
      <c r="C14" s="29"/>
      <c r="D14" s="23"/>
    </row>
    <row r="15" customFormat="false" ht="12.75" hidden="false" customHeight="false" outlineLevel="0" collapsed="false">
      <c r="A15" s="44" t="s">
        <v>42</v>
      </c>
      <c r="B15" s="46"/>
      <c r="C15" s="46"/>
      <c r="D15" s="23"/>
    </row>
    <row r="16" s="47" customFormat="true" ht="12.75" hidden="false" customHeight="false" outlineLevel="0" collapsed="false">
      <c r="A16" s="36" t="s">
        <v>43</v>
      </c>
      <c r="B16" s="29" t="n">
        <v>110.3</v>
      </c>
      <c r="C16" s="29" t="n">
        <v>118</v>
      </c>
      <c r="D16" s="23" t="n">
        <f aca="false">SUM(C16-B16)/B16*100</f>
        <v>6.98096101541251</v>
      </c>
    </row>
    <row r="17" customFormat="false" ht="12.75" hidden="false" customHeight="false" outlineLevel="0" collapsed="false">
      <c r="A17" s="36" t="s">
        <v>38</v>
      </c>
      <c r="B17" s="29" t="n">
        <v>131.6</v>
      </c>
      <c r="C17" s="29" t="n">
        <v>134.8</v>
      </c>
      <c r="D17" s="23" t="n">
        <f aca="false">SUM(C17-B17)/B17*100</f>
        <v>2.43161094224925</v>
      </c>
    </row>
    <row r="18" customFormat="false" ht="12.75" hidden="false" customHeight="false" outlineLevel="0" collapsed="false">
      <c r="A18" s="40" t="s">
        <v>39</v>
      </c>
      <c r="B18" s="29" t="n">
        <v>117.1</v>
      </c>
      <c r="C18" s="29" t="n">
        <v>115.9</v>
      </c>
      <c r="D18" s="23" t="n">
        <f aca="false">SUM(C18-B18)/B18*100</f>
        <v>-1.02476515798462</v>
      </c>
    </row>
    <row r="19" customFormat="false" ht="12.75" hidden="false" customHeight="false" outlineLevel="0" collapsed="false">
      <c r="A19" s="40" t="s">
        <v>40</v>
      </c>
      <c r="B19" s="29" t="n">
        <v>72.6</v>
      </c>
      <c r="C19" s="29" t="n">
        <v>72.9</v>
      </c>
      <c r="D19" s="23" t="n">
        <f aca="false">SUM(C19-B19)/B19*100</f>
        <v>0.413223140495884</v>
      </c>
    </row>
    <row r="20" customFormat="false" ht="12.75" hidden="false" customHeight="false" outlineLevel="0" collapsed="false">
      <c r="A20" s="40" t="s">
        <v>41</v>
      </c>
      <c r="B20" s="48" t="n">
        <v>14.4</v>
      </c>
      <c r="C20" s="48" t="n">
        <v>15.5</v>
      </c>
      <c r="D20" s="23" t="n">
        <f aca="false">SUM(C20-B20)/B20*100</f>
        <v>7.63888888888889</v>
      </c>
    </row>
    <row r="21" customFormat="false" ht="12.75" hidden="false" customHeight="false" outlineLevel="0" collapsed="false">
      <c r="A21" s="40"/>
      <c r="B21" s="49"/>
      <c r="C21" s="49"/>
      <c r="D21" s="23"/>
    </row>
    <row r="22" customFormat="false" ht="12.75" hidden="false" customHeight="false" outlineLevel="0" collapsed="false">
      <c r="A22" s="44" t="s">
        <v>31</v>
      </c>
      <c r="B22" s="37"/>
      <c r="C22" s="37"/>
      <c r="D22" s="23"/>
    </row>
    <row r="23" customFormat="false" ht="12.75" hidden="false" customHeight="false" outlineLevel="0" collapsed="false">
      <c r="A23" s="36" t="s">
        <v>44</v>
      </c>
      <c r="B23" s="50" t="n">
        <v>224</v>
      </c>
      <c r="C23" s="50" t="n">
        <v>217</v>
      </c>
      <c r="D23" s="23" t="n">
        <f aca="false">SUM(C23-B23)/B23*100</f>
        <v>-3.125</v>
      </c>
    </row>
    <row r="24" customFormat="false" ht="12.75" hidden="false" customHeight="false" outlineLevel="0" collapsed="false">
      <c r="A24" s="51" t="s">
        <v>45</v>
      </c>
      <c r="B24" s="50" t="n">
        <v>245</v>
      </c>
      <c r="C24" s="50" t="n">
        <v>265</v>
      </c>
      <c r="D24" s="23" t="n">
        <f aca="false">SUM(C24-B24)/B24*100</f>
        <v>8.16326530612245</v>
      </c>
    </row>
    <row r="25" customFormat="false" ht="12.75" hidden="false" customHeight="false" outlineLevel="0" collapsed="false">
      <c r="A25" s="51" t="s">
        <v>46</v>
      </c>
      <c r="B25" s="50" t="n">
        <v>225</v>
      </c>
      <c r="C25" s="50" t="n">
        <v>202</v>
      </c>
      <c r="D25" s="23" t="n">
        <f aca="false">SUM(C25-B25)/B25*100</f>
        <v>-10.2222222222222</v>
      </c>
      <c r="F25" s="52"/>
    </row>
    <row r="26" customFormat="false" ht="12.75" hidden="false" customHeight="false" outlineLevel="0" collapsed="false">
      <c r="A26" s="53"/>
      <c r="B26" s="53"/>
      <c r="C26" s="53"/>
      <c r="D26" s="53"/>
    </row>
    <row r="27" customFormat="false" ht="12.75" hidden="false" customHeight="false" outlineLevel="0" collapsed="false">
      <c r="A27" s="54"/>
      <c r="B27" s="54"/>
      <c r="C27" s="54"/>
      <c r="D27" s="54"/>
    </row>
    <row r="28" customFormat="false" ht="12.75" hidden="false" customHeight="false" outlineLevel="0" collapsed="false">
      <c r="A28" s="35" t="s">
        <v>33</v>
      </c>
      <c r="B28" s="38"/>
      <c r="C28" s="38"/>
      <c r="D28" s="54"/>
    </row>
    <row r="29" customFormat="false" ht="12.75" hidden="false" customHeight="false" outlineLevel="0" collapsed="false">
      <c r="A29" s="55"/>
      <c r="B29" s="54"/>
      <c r="C29" s="54"/>
    </row>
  </sheetData>
  <mergeCells count="1">
    <mergeCell ref="A5:D5"/>
  </mergeCells>
  <printOptions headings="false" gridLines="false" gridLinesSet="true" horizontalCentered="false" verticalCentered="false"/>
  <pageMargins left="0.220138888888889" right="0.1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4.99"/>
    <col collapsed="false" customWidth="true" hidden="false" outlineLevel="0" max="2" min="2" style="56" width="13.99"/>
    <col collapsed="false" customWidth="true" hidden="false" outlineLevel="0" max="3" min="3" style="56" width="14.85"/>
    <col collapsed="false" customWidth="true" hidden="false" outlineLevel="0" max="4" min="4" style="56" width="13.28"/>
    <col collapsed="false" customWidth="false" hidden="false" outlineLevel="0" max="257" min="5" style="56" width="9.14"/>
  </cols>
  <sheetData>
    <row r="1" customFormat="false" ht="12.75" hidden="false" customHeight="false" outlineLevel="0" collapsed="false">
      <c r="A1" s="56" t="s">
        <v>47</v>
      </c>
      <c r="B1" s="36"/>
      <c r="C1" s="36"/>
      <c r="D1" s="57"/>
    </row>
    <row r="3" customFormat="false" ht="12.75" hidden="false" customHeight="false" outlineLevel="0" collapsed="false">
      <c r="A3" s="58"/>
      <c r="B3" s="18" t="n">
        <v>2011</v>
      </c>
      <c r="C3" s="18" t="n">
        <v>2012</v>
      </c>
      <c r="D3" s="18" t="s">
        <v>17</v>
      </c>
    </row>
    <row r="4" customFormat="false" ht="12.75" hidden="false" customHeight="false" outlineLevel="0" collapsed="false">
      <c r="A4" s="54"/>
      <c r="B4" s="38"/>
      <c r="C4" s="38"/>
      <c r="D4" s="54"/>
    </row>
    <row r="5" customFormat="false" ht="12.75" hidden="false" customHeight="false" outlineLevel="0" collapsed="false">
      <c r="A5" s="55" t="s">
        <v>18</v>
      </c>
      <c r="B5" s="54"/>
      <c r="C5" s="54"/>
      <c r="D5" s="36"/>
    </row>
    <row r="6" customFormat="false" ht="12.75" hidden="false" customHeight="false" outlineLevel="0" collapsed="false">
      <c r="A6" s="40" t="s">
        <v>19</v>
      </c>
      <c r="B6" s="57" t="n">
        <v>297.6</v>
      </c>
      <c r="C6" s="57" t="n">
        <v>303.9</v>
      </c>
      <c r="D6" s="59" t="n">
        <f aca="false">SUM(C6-B6)/B6*100</f>
        <v>2.11693548387095</v>
      </c>
    </row>
    <row r="7" customFormat="false" ht="12.75" hidden="false" customHeight="false" outlineLevel="0" collapsed="false">
      <c r="A7" s="40" t="s">
        <v>20</v>
      </c>
      <c r="B7" s="57" t="n">
        <v>29.2</v>
      </c>
      <c r="C7" s="57" t="n">
        <v>29.9</v>
      </c>
      <c r="D7" s="59" t="n">
        <f aca="false">SUM(C7-B7)/B7*100</f>
        <v>2.3972602739726</v>
      </c>
    </row>
    <row r="8" customFormat="false" ht="12.75" hidden="false" customHeight="false" outlineLevel="0" collapsed="false">
      <c r="A8" s="40"/>
      <c r="B8" s="49"/>
      <c r="C8" s="49"/>
      <c r="D8" s="57"/>
    </row>
    <row r="9" customFormat="false" ht="12.75" hidden="false" customHeight="false" outlineLevel="0" collapsed="false">
      <c r="A9" s="55" t="s">
        <v>26</v>
      </c>
      <c r="B9" s="60"/>
      <c r="C9" s="60"/>
      <c r="D9" s="36"/>
    </row>
    <row r="10" customFormat="false" ht="12.75" hidden="false" customHeight="true" outlineLevel="0" collapsed="false">
      <c r="A10" s="40" t="s">
        <v>27</v>
      </c>
      <c r="B10" s="40"/>
      <c r="C10" s="40"/>
      <c r="D10" s="40"/>
    </row>
    <row r="11" customFormat="false" ht="12.75" hidden="false" customHeight="false" outlineLevel="0" collapsed="false">
      <c r="A11" s="40" t="s">
        <v>28</v>
      </c>
      <c r="B11" s="57" t="n">
        <v>42.5</v>
      </c>
      <c r="C11" s="57" t="n">
        <v>43</v>
      </c>
      <c r="D11" s="59" t="n">
        <f aca="false">SUM(C11-B11)/B11*100</f>
        <v>1.17647058823529</v>
      </c>
    </row>
    <row r="12" customFormat="false" ht="12.75" hidden="false" customHeight="false" outlineLevel="0" collapsed="false">
      <c r="A12" s="40" t="s">
        <v>48</v>
      </c>
      <c r="B12" s="57" t="n">
        <v>32.5</v>
      </c>
      <c r="C12" s="57" t="n">
        <v>33.1</v>
      </c>
      <c r="D12" s="59" t="n">
        <f aca="false">SUM(C12-B12)/B12*100</f>
        <v>1.84615384615385</v>
      </c>
    </row>
    <row r="13" customFormat="false" ht="12.75" hidden="false" customHeight="false" outlineLevel="0" collapsed="false">
      <c r="A13" s="40" t="s">
        <v>31</v>
      </c>
      <c r="B13" s="61" t="n">
        <v>177</v>
      </c>
      <c r="C13" s="61" t="n">
        <v>175</v>
      </c>
      <c r="D13" s="59" t="n">
        <f aca="false">SUM(C13-B13)/B13*100</f>
        <v>-1.12994350282486</v>
      </c>
    </row>
    <row r="14" customFormat="false" ht="12.75" hidden="false" customHeight="false" outlineLevel="0" collapsed="false">
      <c r="A14" s="53"/>
      <c r="B14" s="53"/>
      <c r="C14" s="53"/>
      <c r="D14" s="53"/>
    </row>
    <row r="15" customFormat="false" ht="12.75" hidden="false" customHeight="false" outlineLevel="0" collapsed="false">
      <c r="A15" s="36"/>
      <c r="B15" s="36"/>
      <c r="C15" s="36"/>
      <c r="D15" s="36"/>
    </row>
    <row r="16" customFormat="false" ht="12.75" hidden="false" customHeight="false" outlineLevel="0" collapsed="false">
      <c r="A16" s="35" t="s">
        <v>33</v>
      </c>
      <c r="B16" s="36"/>
      <c r="C16" s="36"/>
      <c r="D16" s="36"/>
    </row>
  </sheetData>
  <mergeCells count="1"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8.7"/>
    <col collapsed="false" customWidth="true" hidden="false" outlineLevel="0" max="2" min="2" style="56" width="13.99"/>
    <col collapsed="false" customWidth="true" hidden="false" outlineLevel="0" max="3" min="3" style="56" width="14.85"/>
    <col collapsed="false" customWidth="true" hidden="false" outlineLevel="0" max="4" min="4" style="56" width="13.28"/>
    <col collapsed="false" customWidth="false" hidden="false" outlineLevel="0" max="257" min="5" style="56" width="9.14"/>
  </cols>
  <sheetData>
    <row r="1" customFormat="false" ht="12.75" hidden="false" customHeight="false" outlineLevel="0" collapsed="false">
      <c r="A1" s="56" t="s">
        <v>49</v>
      </c>
    </row>
    <row r="4" customFormat="false" ht="12.75" hidden="false" customHeight="false" outlineLevel="0" collapsed="false">
      <c r="A4" s="58"/>
      <c r="B4" s="18" t="n">
        <v>2011</v>
      </c>
      <c r="C4" s="18" t="n">
        <v>2012</v>
      </c>
      <c r="D4" s="18" t="s">
        <v>17</v>
      </c>
    </row>
    <row r="5" customFormat="false" ht="12.75" hidden="false" customHeight="false" outlineLevel="0" collapsed="false">
      <c r="A5" s="54"/>
      <c r="B5" s="38"/>
      <c r="C5" s="38"/>
      <c r="D5" s="54"/>
    </row>
    <row r="6" customFormat="false" ht="12.75" hidden="false" customHeight="false" outlineLevel="0" collapsed="false">
      <c r="A6" s="55" t="s">
        <v>18</v>
      </c>
      <c r="B6" s="54"/>
      <c r="C6" s="54"/>
      <c r="D6" s="36"/>
    </row>
    <row r="7" customFormat="false" ht="12.75" hidden="false" customHeight="false" outlineLevel="0" collapsed="false">
      <c r="A7" s="40" t="s">
        <v>19</v>
      </c>
      <c r="B7" s="57" t="n">
        <v>745.5</v>
      </c>
      <c r="C7" s="57" t="n">
        <v>767.4</v>
      </c>
      <c r="D7" s="23" t="n">
        <f aca="false">SUM(C7-B7)/B7*100</f>
        <v>2.93762575452716</v>
      </c>
    </row>
    <row r="8" customFormat="false" ht="12.75" hidden="false" customHeight="false" outlineLevel="0" collapsed="false">
      <c r="A8" s="40" t="s">
        <v>20</v>
      </c>
      <c r="B8" s="57" t="n">
        <v>49.7</v>
      </c>
      <c r="C8" s="57" t="n">
        <v>53.7</v>
      </c>
      <c r="D8" s="23" t="n">
        <f aca="false">SUM(C8-B8)/B8*100</f>
        <v>8.04828973843058</v>
      </c>
    </row>
    <row r="9" customFormat="false" ht="12.75" hidden="false" customHeight="false" outlineLevel="0" collapsed="false">
      <c r="A9" s="40"/>
      <c r="B9" s="49"/>
      <c r="C9" s="49"/>
      <c r="D9" s="57"/>
    </row>
    <row r="10" customFormat="false" ht="12.75" hidden="false" customHeight="false" outlineLevel="0" collapsed="false">
      <c r="A10" s="55" t="s">
        <v>26</v>
      </c>
      <c r="B10" s="60"/>
      <c r="C10" s="60"/>
      <c r="D10" s="36"/>
    </row>
    <row r="11" customFormat="false" ht="12.75" hidden="false" customHeight="true" outlineLevel="0" collapsed="false">
      <c r="A11" s="40" t="s">
        <v>27</v>
      </c>
      <c r="B11" s="40"/>
      <c r="C11" s="40"/>
      <c r="D11" s="40"/>
    </row>
    <row r="12" customFormat="false" ht="12.75" hidden="false" customHeight="false" outlineLevel="0" collapsed="false">
      <c r="A12" s="40" t="s">
        <v>28</v>
      </c>
      <c r="B12" s="57" t="n">
        <v>105.7</v>
      </c>
      <c r="C12" s="57" t="n">
        <v>107.6</v>
      </c>
      <c r="D12" s="23" t="n">
        <f aca="false">SUM(C12-B12)/B12*100</f>
        <v>1.79754020813623</v>
      </c>
    </row>
    <row r="13" customFormat="false" ht="12.75" hidden="false" customHeight="false" outlineLevel="0" collapsed="false">
      <c r="A13" s="40" t="s">
        <v>48</v>
      </c>
      <c r="B13" s="57" t="n">
        <v>72.1</v>
      </c>
      <c r="C13" s="57" t="n">
        <v>74.1</v>
      </c>
      <c r="D13" s="23" t="n">
        <f aca="false">SUM(C13-B13)/B13*100</f>
        <v>2.77392510402219</v>
      </c>
    </row>
    <row r="14" customFormat="false" ht="12.75" hidden="false" customHeight="false" outlineLevel="0" collapsed="false">
      <c r="A14" s="40" t="s">
        <v>31</v>
      </c>
      <c r="B14" s="50" t="n">
        <v>221</v>
      </c>
      <c r="C14" s="50" t="n">
        <v>189</v>
      </c>
      <c r="D14" s="23" t="n">
        <f aca="false">SUM(C14-B14)/B14*100</f>
        <v>-14.4796380090498</v>
      </c>
    </row>
    <row r="15" customFormat="false" ht="12.75" hidden="false" customHeight="false" outlineLevel="0" collapsed="false">
      <c r="A15" s="53"/>
      <c r="B15" s="53"/>
      <c r="C15" s="53"/>
      <c r="D15" s="53"/>
    </row>
    <row r="16" customFormat="false" ht="12.75" hidden="false" customHeight="false" outlineLevel="0" collapsed="false">
      <c r="A16" s="36"/>
      <c r="B16" s="36"/>
      <c r="C16" s="36"/>
      <c r="D16" s="36"/>
    </row>
    <row r="17" customFormat="false" ht="12.75" hidden="false" customHeight="false" outlineLevel="0" collapsed="false">
      <c r="A17" s="35" t="s">
        <v>33</v>
      </c>
      <c r="B17" s="36"/>
      <c r="C17" s="36"/>
      <c r="D17" s="36"/>
    </row>
  </sheetData>
  <mergeCells count="1"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23.41"/>
    <col collapsed="false" customWidth="true" hidden="false" outlineLevel="0" max="2" min="2" style="62" width="13.56"/>
    <col collapsed="false" customWidth="true" hidden="false" outlineLevel="0" max="4" min="3" style="62" width="12.56"/>
    <col collapsed="false" customWidth="true" hidden="false" outlineLevel="0" max="5" min="5" style="62" width="14.99"/>
    <col collapsed="false" customWidth="false" hidden="false" outlineLevel="0" max="7" min="6" style="62" width="9.14"/>
    <col collapsed="false" customWidth="true" hidden="false" outlineLevel="0" max="9" min="8" style="62" width="12.14"/>
    <col collapsed="false" customWidth="false" hidden="false" outlineLevel="0" max="257" min="10" style="62" width="9.14"/>
  </cols>
  <sheetData>
    <row r="1" customFormat="false" ht="12.75" hidden="false" customHeight="false" outlineLevel="0" collapsed="false">
      <c r="A1" s="62" t="s">
        <v>50</v>
      </c>
    </row>
    <row r="3" customFormat="false" ht="12.75" hidden="false" customHeight="false" outlineLevel="0" collapsed="false">
      <c r="A3" s="63"/>
      <c r="B3" s="63"/>
      <c r="C3" s="63"/>
      <c r="D3" s="63"/>
      <c r="E3" s="64" t="s">
        <v>51</v>
      </c>
    </row>
    <row r="4" customFormat="false" ht="25.5" hidden="false" customHeight="false" outlineLevel="0" collapsed="false">
      <c r="A4" s="65"/>
      <c r="B4" s="65" t="n">
        <v>2011</v>
      </c>
      <c r="C4" s="65" t="n">
        <v>2012</v>
      </c>
      <c r="D4" s="65" t="s">
        <v>17</v>
      </c>
      <c r="E4" s="66" t="s">
        <v>52</v>
      </c>
    </row>
    <row r="5" customFormat="false" ht="12.75" hidden="false" customHeight="false" outlineLevel="0" collapsed="false">
      <c r="A5" s="67"/>
      <c r="B5" s="67"/>
      <c r="C5" s="67"/>
      <c r="D5" s="67"/>
      <c r="E5" s="68"/>
    </row>
    <row r="6" customFormat="false" ht="12.75" hidden="false" customHeight="false" outlineLevel="0" collapsed="false">
      <c r="A6" s="67" t="s">
        <v>53</v>
      </c>
      <c r="B6" s="50" t="n">
        <v>7655.41</v>
      </c>
      <c r="C6" s="50" t="n">
        <v>8438.17</v>
      </c>
      <c r="D6" s="69" t="n">
        <f aca="false">SUM(C6-B6)/B6*100</f>
        <v>10.2249259020745</v>
      </c>
      <c r="E6" s="69" t="n">
        <f aca="false">SUM(C6*100)/C$34</f>
        <v>2.14786027358424</v>
      </c>
      <c r="G6" s="70"/>
      <c r="H6" s="71"/>
      <c r="I6" s="71"/>
    </row>
    <row r="7" customFormat="false" ht="12.75" hidden="false" customHeight="false" outlineLevel="0" collapsed="false">
      <c r="A7" s="67" t="s">
        <v>54</v>
      </c>
      <c r="B7" s="50" t="n">
        <v>3944.26</v>
      </c>
      <c r="C7" s="50" t="n">
        <v>4057.69</v>
      </c>
      <c r="D7" s="69" t="n">
        <f aca="false">SUM(C7-B7)/B7*100</f>
        <v>2.87582461602429</v>
      </c>
      <c r="E7" s="69" t="n">
        <f aca="false">SUM(C7*100)/C$34</f>
        <v>1.03284849126292</v>
      </c>
      <c r="G7" s="70"/>
      <c r="H7" s="71"/>
      <c r="I7" s="71"/>
    </row>
    <row r="8" customFormat="false" ht="12.75" hidden="false" customHeight="false" outlineLevel="0" collapsed="false">
      <c r="A8" s="67" t="s">
        <v>55</v>
      </c>
      <c r="B8" s="50" t="n">
        <v>4679.64</v>
      </c>
      <c r="C8" s="50" t="n">
        <v>4705.38</v>
      </c>
      <c r="D8" s="69" t="n">
        <f aca="false">SUM(C8-B8)/B8*100</f>
        <v>0.550042310946991</v>
      </c>
      <c r="E8" s="69" t="n">
        <f aca="false">SUM(C8*100)/C$34</f>
        <v>1.19771215490062</v>
      </c>
      <c r="G8" s="70"/>
      <c r="H8" s="71"/>
      <c r="I8" s="71"/>
    </row>
    <row r="9" customFormat="false" ht="12.75" hidden="false" customHeight="false" outlineLevel="0" collapsed="false">
      <c r="A9" s="67" t="s">
        <v>56</v>
      </c>
      <c r="B9" s="50" t="n">
        <v>10395.36</v>
      </c>
      <c r="C9" s="50" t="n">
        <v>10941.43</v>
      </c>
      <c r="D9" s="69" t="n">
        <f aca="false">SUM(C9-B9)/B9*100</f>
        <v>5.25301673054132</v>
      </c>
      <c r="E9" s="69" t="n">
        <f aca="false">SUM(C9*100)/C$34</f>
        <v>2.7850425901828</v>
      </c>
      <c r="G9" s="70"/>
      <c r="H9" s="71"/>
      <c r="I9" s="71"/>
    </row>
    <row r="10" customFormat="false" ht="12.75" hidden="false" customHeight="false" outlineLevel="0" collapsed="false">
      <c r="A10" s="67" t="s">
        <v>57</v>
      </c>
      <c r="B10" s="50" t="n">
        <v>52166</v>
      </c>
      <c r="C10" s="50" t="n">
        <v>55579</v>
      </c>
      <c r="D10" s="69" t="n">
        <f aca="false">SUM(C10-B10)/B10*100</f>
        <v>6.54257562396963</v>
      </c>
      <c r="E10" s="69" t="n">
        <f aca="false">SUM(C10*100)/C$34</f>
        <v>14.1471345262703</v>
      </c>
      <c r="G10" s="70"/>
      <c r="H10" s="71"/>
      <c r="I10" s="71"/>
    </row>
    <row r="11" customFormat="false" ht="12.75" hidden="false" customHeight="false" outlineLevel="0" collapsed="false">
      <c r="A11" s="67" t="s">
        <v>58</v>
      </c>
      <c r="B11" s="50" t="n">
        <v>747.11</v>
      </c>
      <c r="C11" s="50" t="n">
        <v>821.54</v>
      </c>
      <c r="D11" s="69" t="n">
        <f aca="false">SUM(C11-B11)/B11*100</f>
        <v>9.9623884033141</v>
      </c>
      <c r="E11" s="69" t="n">
        <f aca="false">SUM(C11*100)/C$34</f>
        <v>0.209115617386281</v>
      </c>
      <c r="G11" s="70"/>
      <c r="H11" s="71"/>
      <c r="I11" s="71"/>
    </row>
    <row r="12" customFormat="false" ht="12.75" hidden="false" customHeight="false" outlineLevel="0" collapsed="false">
      <c r="A12" s="67" t="s">
        <v>59</v>
      </c>
      <c r="B12" s="50" t="n">
        <v>6643.45</v>
      </c>
      <c r="C12" s="50" t="n">
        <v>6964.98</v>
      </c>
      <c r="D12" s="69" t="n">
        <f aca="false">SUM(C12-B12)/B12*100</f>
        <v>4.83980461958771</v>
      </c>
      <c r="E12" s="69" t="n">
        <f aca="false">SUM(C12*100)/C$34</f>
        <v>1.77287301017978</v>
      </c>
      <c r="G12" s="70"/>
      <c r="H12" s="71"/>
      <c r="I12" s="71"/>
    </row>
    <row r="13" customFormat="false" ht="12.75" hidden="false" customHeight="false" outlineLevel="0" collapsed="false">
      <c r="A13" s="67" t="s">
        <v>60</v>
      </c>
      <c r="B13" s="50" t="n">
        <v>10120.65</v>
      </c>
      <c r="C13" s="50" t="n">
        <v>9962.85</v>
      </c>
      <c r="D13" s="69" t="n">
        <f aca="false">SUM(C13-B13)/B13*100</f>
        <v>-1.55918839204991</v>
      </c>
      <c r="E13" s="69" t="n">
        <f aca="false">SUM(C13*100)/C$34</f>
        <v>2.53595385334483</v>
      </c>
      <c r="G13" s="70"/>
      <c r="H13" s="71"/>
      <c r="I13" s="71"/>
    </row>
    <row r="14" customFormat="false" ht="12.75" hidden="false" customHeight="false" outlineLevel="0" collapsed="false">
      <c r="A14" s="67" t="s">
        <v>61</v>
      </c>
      <c r="B14" s="50" t="n">
        <v>39560.91</v>
      </c>
      <c r="C14" s="50" t="n">
        <v>41422.92</v>
      </c>
      <c r="D14" s="69" t="n">
        <f aca="false">SUM(C14-B14)/B14*100</f>
        <v>4.70669152959321</v>
      </c>
      <c r="E14" s="69" t="n">
        <f aca="false">SUM(C14*100)/C$34</f>
        <v>10.543831693822</v>
      </c>
      <c r="G14" s="70"/>
      <c r="H14" s="71"/>
      <c r="I14" s="71"/>
    </row>
    <row r="15" customFormat="false" ht="12.75" hidden="false" customHeight="false" outlineLevel="0" collapsed="false">
      <c r="A15" s="67" t="s">
        <v>62</v>
      </c>
      <c r="B15" s="50" t="n">
        <v>69074.7</v>
      </c>
      <c r="C15" s="50" t="n">
        <v>73024.97</v>
      </c>
      <c r="D15" s="69" t="n">
        <f aca="false">SUM(C15-B15)/B15*100</f>
        <v>5.71883772206033</v>
      </c>
      <c r="E15" s="69" t="n">
        <f aca="false">SUM(C15*100)/C$34</f>
        <v>18.587849266213</v>
      </c>
      <c r="G15" s="70"/>
      <c r="H15" s="71"/>
      <c r="I15" s="71"/>
    </row>
    <row r="16" customFormat="false" ht="12.75" hidden="false" customHeight="false" outlineLevel="0" collapsed="false">
      <c r="A16" s="67" t="s">
        <v>63</v>
      </c>
      <c r="B16" s="50" t="n">
        <v>2462.81</v>
      </c>
      <c r="C16" s="50" t="n">
        <v>2363.83</v>
      </c>
      <c r="D16" s="69" t="n">
        <f aca="false">SUM(C16-B16)/B16*100</f>
        <v>-4.01898644231589</v>
      </c>
      <c r="E16" s="69" t="n">
        <f aca="false">SUM(C16*100)/C$34</f>
        <v>0.601691664247891</v>
      </c>
      <c r="G16" s="70"/>
      <c r="H16" s="71"/>
      <c r="I16" s="71"/>
    </row>
    <row r="17" customFormat="false" ht="12.75" hidden="false" customHeight="false" outlineLevel="0" collapsed="false">
      <c r="A17" s="67" t="s">
        <v>64</v>
      </c>
      <c r="B17" s="50" t="n">
        <v>45670.81</v>
      </c>
      <c r="C17" s="50" t="n">
        <v>46677.97</v>
      </c>
      <c r="D17" s="69" t="n">
        <f aca="false">SUM(C17-B17)/B17*100</f>
        <v>2.20525977095656</v>
      </c>
      <c r="E17" s="69" t="n">
        <f aca="false">SUM(C17*100)/C$34</f>
        <v>11.8814574030337</v>
      </c>
      <c r="G17" s="70"/>
      <c r="H17" s="71"/>
      <c r="I17" s="71"/>
    </row>
    <row r="18" customFormat="false" ht="12.75" hidden="false" customHeight="false" outlineLevel="0" collapsed="false">
      <c r="A18" s="62" t="s">
        <v>65</v>
      </c>
      <c r="B18" s="50" t="n">
        <v>673.13</v>
      </c>
      <c r="C18" s="50" t="n">
        <v>688.05</v>
      </c>
      <c r="D18" s="69" t="n">
        <f aca="false">SUM(C18-B18)/B18*100</f>
        <v>2.21651092656693</v>
      </c>
      <c r="E18" s="69" t="n">
        <f aca="false">SUM(C18*100)/C$34</f>
        <v>0.175136938606313</v>
      </c>
      <c r="G18" s="70"/>
      <c r="H18" s="71"/>
      <c r="I18" s="71"/>
    </row>
    <row r="19" customFormat="false" ht="12.75" hidden="false" customHeight="false" outlineLevel="0" collapsed="false">
      <c r="A19" s="67" t="s">
        <v>66</v>
      </c>
      <c r="B19" s="50" t="n">
        <v>992.82</v>
      </c>
      <c r="C19" s="50" t="n">
        <v>1218.42</v>
      </c>
      <c r="D19" s="69" t="n">
        <f aca="false">SUM(C19-B19)/B19*100</f>
        <v>22.7231522330332</v>
      </c>
      <c r="E19" s="69" t="n">
        <f aca="false">SUM(C19*100)/C$34</f>
        <v>0.310137851517628</v>
      </c>
      <c r="G19" s="70"/>
      <c r="H19" s="71"/>
      <c r="I19" s="71"/>
    </row>
    <row r="20" customFormat="false" ht="12.75" hidden="false" customHeight="false" outlineLevel="0" collapsed="false">
      <c r="A20" s="67" t="s">
        <v>67</v>
      </c>
      <c r="B20" s="50" t="n">
        <v>2260.05</v>
      </c>
      <c r="C20" s="50" t="n">
        <v>2515.67</v>
      </c>
      <c r="D20" s="69" t="n">
        <f aca="false">SUM(C20-B20)/B20*100</f>
        <v>11.3103692396186</v>
      </c>
      <c r="E20" s="69" t="n">
        <f aca="false">SUM(C20*100)/C$34</f>
        <v>0.640341170472704</v>
      </c>
      <c r="G20" s="70"/>
      <c r="H20" s="71"/>
      <c r="I20" s="71"/>
    </row>
    <row r="21" customFormat="false" ht="12.75" hidden="false" customHeight="false" outlineLevel="0" collapsed="false">
      <c r="A21" s="67" t="s">
        <v>68</v>
      </c>
      <c r="B21" s="50" t="n">
        <v>326.12</v>
      </c>
      <c r="C21" s="50" t="n">
        <v>373.46</v>
      </c>
      <c r="D21" s="69" t="n">
        <f aca="false">SUM(C21-B21)/B21*100</f>
        <v>14.5161290322581</v>
      </c>
      <c r="E21" s="69" t="n">
        <f aca="false">SUM(C21*100)/C$34</f>
        <v>0.0950608837902968</v>
      </c>
      <c r="G21" s="70"/>
      <c r="H21" s="71"/>
      <c r="I21" s="71"/>
    </row>
    <row r="22" customFormat="false" ht="12.75" hidden="false" customHeight="false" outlineLevel="0" collapsed="false">
      <c r="A22" s="67" t="s">
        <v>69</v>
      </c>
      <c r="B22" s="50" t="n">
        <v>7492.76</v>
      </c>
      <c r="C22" s="50" t="n">
        <v>7299.19</v>
      </c>
      <c r="D22" s="69" t="n">
        <f aca="false">SUM(C22-B22)/B22*100</f>
        <v>-2.58342720172541</v>
      </c>
      <c r="E22" s="69" t="n">
        <f aca="false">SUM(C22*100)/C$34</f>
        <v>1.85794315951721</v>
      </c>
      <c r="G22" s="70"/>
      <c r="H22" s="71"/>
      <c r="I22" s="71"/>
    </row>
    <row r="23" customFormat="false" ht="12.75" hidden="false" customHeight="false" outlineLevel="0" collapsed="false">
      <c r="A23" s="67" t="s">
        <v>70</v>
      </c>
      <c r="B23" s="50" t="n">
        <v>118.85</v>
      </c>
      <c r="C23" s="50" t="n">
        <v>117.11</v>
      </c>
      <c r="D23" s="69" t="n">
        <f aca="false">SUM(C23-B23)/B23*100</f>
        <v>-1.46403029028186</v>
      </c>
      <c r="E23" s="69" t="n">
        <f aca="false">SUM(C23*100)/C$34</f>
        <v>0.0298092971153046</v>
      </c>
      <c r="G23" s="70"/>
      <c r="H23" s="71"/>
      <c r="I23" s="71"/>
    </row>
    <row r="24" customFormat="false" ht="12.75" hidden="false" customHeight="false" outlineLevel="0" collapsed="false">
      <c r="A24" s="67" t="s">
        <v>71</v>
      </c>
      <c r="B24" s="50" t="n">
        <v>24933.87</v>
      </c>
      <c r="C24" s="50" t="n">
        <v>25967.04</v>
      </c>
      <c r="D24" s="69" t="n">
        <f aca="false">SUM(C24-B24)/B24*100</f>
        <v>4.14364075853448</v>
      </c>
      <c r="E24" s="69" t="n">
        <f aca="false">SUM(C24*100)/C$34</f>
        <v>6.60967646285543</v>
      </c>
      <c r="G24" s="70"/>
      <c r="H24" s="71"/>
      <c r="I24" s="71"/>
    </row>
    <row r="25" customFormat="false" ht="12.75" hidden="false" customHeight="false" outlineLevel="0" collapsed="false">
      <c r="A25" s="67" t="s">
        <v>72</v>
      </c>
      <c r="B25" s="50" t="n">
        <v>6747.87</v>
      </c>
      <c r="C25" s="50" t="n">
        <v>6858.13</v>
      </c>
      <c r="D25" s="69" t="n">
        <f aca="false">SUM(C25-B25)/B25*100</f>
        <v>1.63399709834363</v>
      </c>
      <c r="E25" s="69" t="n">
        <f aca="false">SUM(C25*100)/C$34</f>
        <v>1.74567530377751</v>
      </c>
      <c r="G25" s="70"/>
      <c r="H25" s="71"/>
      <c r="I25" s="71"/>
    </row>
    <row r="26" customFormat="false" ht="12.75" hidden="false" customHeight="false" outlineLevel="0" collapsed="false">
      <c r="A26" s="67" t="s">
        <v>73</v>
      </c>
      <c r="B26" s="50" t="n">
        <v>21564.75</v>
      </c>
      <c r="C26" s="50" t="n">
        <v>22517.69</v>
      </c>
      <c r="D26" s="69" t="n">
        <f aca="false">SUM(C26-B26)/B26*100</f>
        <v>4.41897077406415</v>
      </c>
      <c r="E26" s="69" t="n">
        <f aca="false">SUM(C26*100)/C$34</f>
        <v>5.73167544667683</v>
      </c>
      <c r="G26" s="70"/>
      <c r="H26" s="71"/>
      <c r="I26" s="71"/>
    </row>
    <row r="27" customFormat="false" ht="12.75" hidden="false" customHeight="false" outlineLevel="0" collapsed="false">
      <c r="A27" s="67" t="s">
        <v>74</v>
      </c>
      <c r="B27" s="50" t="n">
        <v>5916.65</v>
      </c>
      <c r="C27" s="50" t="n">
        <v>6021.52</v>
      </c>
      <c r="D27" s="69" t="n">
        <f aca="false">SUM(C27-B27)/B27*100</f>
        <v>1.77245569705832</v>
      </c>
      <c r="E27" s="69" t="n">
        <f aca="false">SUM(C27*100)/C$34</f>
        <v>1.53272375344334</v>
      </c>
      <c r="G27" s="70"/>
      <c r="H27" s="71"/>
      <c r="I27" s="71"/>
    </row>
    <row r="28" customFormat="false" ht="12.75" hidden="false" customHeight="false" outlineLevel="0" collapsed="false">
      <c r="A28" s="67" t="s">
        <v>75</v>
      </c>
      <c r="B28" s="50" t="n">
        <v>16798.71</v>
      </c>
      <c r="C28" s="50" t="n">
        <v>13348.21</v>
      </c>
      <c r="D28" s="69" t="n">
        <f aca="false">SUM(C28-B28)/B28*100</f>
        <v>-20.5402676753155</v>
      </c>
      <c r="E28" s="69" t="n">
        <f aca="false">SUM(C28*100)/C$34</f>
        <v>3.39766679060268</v>
      </c>
      <c r="G28" s="70"/>
      <c r="H28" s="71"/>
      <c r="I28" s="71"/>
    </row>
    <row r="29" customFormat="false" ht="12.75" hidden="false" customHeight="false" outlineLevel="0" collapsed="false">
      <c r="A29" s="67" t="s">
        <v>76</v>
      </c>
      <c r="B29" s="50" t="n">
        <v>1221.24</v>
      </c>
      <c r="C29" s="50" t="n">
        <v>1200.95</v>
      </c>
      <c r="D29" s="69" t="n">
        <f aca="false">SUM(C29-B29)/B29*100</f>
        <v>-1.66142609151354</v>
      </c>
      <c r="E29" s="69" t="n">
        <f aca="false">SUM(C29*100)/C$34</f>
        <v>0.305691020157331</v>
      </c>
      <c r="G29" s="70"/>
      <c r="H29" s="71"/>
      <c r="I29" s="71"/>
    </row>
    <row r="30" customFormat="false" ht="12.75" hidden="false" customHeight="false" outlineLevel="0" collapsed="false">
      <c r="A30" s="67" t="s">
        <v>77</v>
      </c>
      <c r="B30" s="50" t="n">
        <v>2125.87</v>
      </c>
      <c r="C30" s="50" t="n">
        <v>2047.72</v>
      </c>
      <c r="D30" s="69" t="n">
        <f aca="false">SUM(C30-B30)/B30*100</f>
        <v>-3.67614200303875</v>
      </c>
      <c r="E30" s="69" t="n">
        <f aca="false">SUM(C30*100)/C$34</f>
        <v>0.521228707104018</v>
      </c>
      <c r="G30" s="70"/>
      <c r="H30" s="71"/>
      <c r="I30" s="71"/>
    </row>
    <row r="31" customFormat="false" ht="12.75" hidden="false" customHeight="false" outlineLevel="0" collapsed="false">
      <c r="A31" s="67" t="s">
        <v>78</v>
      </c>
      <c r="B31" s="50" t="n">
        <v>3876.83</v>
      </c>
      <c r="C31" s="50" t="n">
        <v>4074.25</v>
      </c>
      <c r="D31" s="69" t="n">
        <f aca="false">SUM(C31-B31)/B31*100</f>
        <v>5.09230479541275</v>
      </c>
      <c r="E31" s="69" t="n">
        <f aca="false">SUM(C31*100)/C$34</f>
        <v>1.03706369030851</v>
      </c>
      <c r="G31" s="70"/>
      <c r="H31" s="71"/>
      <c r="I31" s="71"/>
    </row>
    <row r="32" customFormat="false" ht="12.75" hidden="false" customHeight="false" outlineLevel="0" collapsed="false">
      <c r="A32" s="67" t="s">
        <v>79</v>
      </c>
      <c r="B32" s="50" t="n">
        <v>5302.03</v>
      </c>
      <c r="C32" s="50" t="n">
        <v>5435.76</v>
      </c>
      <c r="D32" s="69" t="n">
        <f aca="false">SUM(C32-B32)/B32*100</f>
        <v>2.5222414810931</v>
      </c>
      <c r="E32" s="69" t="n">
        <f aca="false">SUM(C32*100)/C$34</f>
        <v>1.38362381425573</v>
      </c>
      <c r="G32" s="70"/>
      <c r="H32" s="71"/>
      <c r="I32" s="71"/>
    </row>
    <row r="33" customFormat="false" ht="12.75" hidden="false" customHeight="false" outlineLevel="0" collapsed="false">
      <c r="A33" s="67" t="s">
        <v>80</v>
      </c>
      <c r="B33" s="50" t="n">
        <v>25695.81</v>
      </c>
      <c r="C33" s="50" t="n">
        <v>28220.11</v>
      </c>
      <c r="D33" s="69" t="n">
        <f aca="false">SUM(C33-B33)/B33*100</f>
        <v>9.82378060858949</v>
      </c>
      <c r="E33" s="69" t="n">
        <f aca="false">SUM(C33*100)/C$34</f>
        <v>7.18317516537084</v>
      </c>
      <c r="G33" s="70"/>
      <c r="H33" s="71"/>
      <c r="I33" s="71"/>
    </row>
    <row r="34" s="75" customFormat="true" ht="12.75" hidden="false" customHeight="false" outlineLevel="0" collapsed="false">
      <c r="A34" s="72" t="s">
        <v>81</v>
      </c>
      <c r="B34" s="73" t="n">
        <v>379168.47</v>
      </c>
      <c r="C34" s="73" t="n">
        <v>392864.01</v>
      </c>
      <c r="D34" s="74" t="n">
        <f aca="false">SUM(C34-B34)/B34*100</f>
        <v>3.61199337065132</v>
      </c>
      <c r="E34" s="74" t="n">
        <f aca="false">SUM(C34*100)/C$34</f>
        <v>100</v>
      </c>
      <c r="G34" s="76"/>
      <c r="H34" s="77"/>
      <c r="I34" s="77"/>
    </row>
    <row r="35" customFormat="false" ht="12.75" hidden="false" customHeight="false" outlineLevel="0" collapsed="false">
      <c r="A35" s="63"/>
      <c r="B35" s="63"/>
      <c r="C35" s="63"/>
      <c r="D35" s="63"/>
      <c r="E35" s="63"/>
    </row>
    <row r="38" customFormat="false" ht="12.75" hidden="false" customHeight="false" outlineLevel="0" collapsed="false">
      <c r="A38" s="78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8.41"/>
    <col collapsed="false" customWidth="true" hidden="false" outlineLevel="0" max="2" min="2" style="79" width="12.56"/>
    <col collapsed="false" customWidth="true" hidden="false" outlineLevel="0" max="3" min="3" style="79" width="12.14"/>
    <col collapsed="false" customWidth="true" hidden="false" outlineLevel="0" max="4" min="4" style="79" width="13.56"/>
    <col collapsed="false" customWidth="false" hidden="false" outlineLevel="0" max="243" min="5" style="79" width="9.14"/>
    <col collapsed="false" customWidth="true" hidden="false" outlineLevel="0" max="244" min="244" style="79" width="28.41"/>
    <col collapsed="false" customWidth="true" hidden="false" outlineLevel="0" max="245" min="245" style="79" width="12.56"/>
    <col collapsed="false" customWidth="true" hidden="false" outlineLevel="0" max="246" min="246" style="79" width="12.14"/>
    <col collapsed="false" customWidth="true" hidden="false" outlineLevel="0" max="247" min="247" style="79" width="13.56"/>
    <col collapsed="false" customWidth="false" hidden="false" outlineLevel="0" max="248" min="248" style="79" width="9.14"/>
    <col collapsed="false" customWidth="true" hidden="false" outlineLevel="0" max="249" min="249" style="79" width="26.7"/>
    <col collapsed="false" customWidth="false" hidden="false" outlineLevel="0" max="257" min="250" style="79" width="9.14"/>
  </cols>
  <sheetData>
    <row r="1" customFormat="false" ht="12.75" hidden="false" customHeight="false" outlineLevel="0" collapsed="false">
      <c r="A1" s="79" t="s">
        <v>83</v>
      </c>
    </row>
    <row r="2" customFormat="false" ht="12.75" hidden="false" customHeight="false" outlineLevel="0" collapsed="false">
      <c r="A2" s="80"/>
      <c r="B2" s="80"/>
      <c r="C2" s="80"/>
      <c r="D2" s="80"/>
    </row>
    <row r="3" customFormat="false" ht="18.75" hidden="false" customHeight="true" outlineLevel="0" collapsed="false">
      <c r="A3" s="81"/>
      <c r="B3" s="82" t="s">
        <v>84</v>
      </c>
      <c r="C3" s="82"/>
      <c r="D3" s="82"/>
    </row>
    <row r="4" customFormat="false" ht="12.75" hidden="false" customHeight="false" outlineLevel="0" collapsed="false">
      <c r="A4" s="83"/>
      <c r="B4" s="84" t="n">
        <v>2011</v>
      </c>
      <c r="C4" s="84" t="n">
        <v>2012</v>
      </c>
      <c r="D4" s="85" t="s">
        <v>85</v>
      </c>
    </row>
    <row r="5" customFormat="false" ht="12.75" hidden="false" customHeight="false" outlineLevel="0" collapsed="false">
      <c r="A5" s="86"/>
      <c r="B5" s="86"/>
      <c r="C5" s="86"/>
      <c r="D5" s="86"/>
    </row>
    <row r="6" customFormat="false" ht="12.75" hidden="false" customHeight="false" outlineLevel="0" collapsed="false">
      <c r="A6" s="87" t="s">
        <v>86</v>
      </c>
      <c r="B6" s="88" t="n">
        <v>143.7</v>
      </c>
      <c r="C6" s="88" t="n">
        <v>147.2</v>
      </c>
      <c r="D6" s="89" t="n">
        <f aca="false">SUM(C6-B6)/B6*100</f>
        <v>2.43562978427279</v>
      </c>
    </row>
    <row r="7" customFormat="false" ht="12.75" hidden="false" customHeight="false" outlineLevel="0" collapsed="false">
      <c r="A7" s="87" t="s">
        <v>87</v>
      </c>
      <c r="B7" s="88" t="n">
        <v>189.4</v>
      </c>
      <c r="C7" s="90" t="s">
        <v>88</v>
      </c>
      <c r="D7" s="90" t="s">
        <v>88</v>
      </c>
    </row>
    <row r="8" customFormat="false" ht="12.75" hidden="false" customHeight="false" outlineLevel="0" collapsed="false">
      <c r="A8" s="87" t="s">
        <v>89</v>
      </c>
      <c r="B8" s="88" t="n">
        <v>63.1</v>
      </c>
      <c r="C8" s="88" t="n">
        <v>60.2</v>
      </c>
      <c r="D8" s="89" t="n">
        <f aca="false">SUM(C8-B8)/B8*100</f>
        <v>-4.5958795562599</v>
      </c>
    </row>
    <row r="9" customFormat="false" ht="12.75" hidden="false" customHeight="false" outlineLevel="0" collapsed="false">
      <c r="A9" s="87" t="s">
        <v>90</v>
      </c>
      <c r="B9" s="88" t="n">
        <v>91.3</v>
      </c>
      <c r="C9" s="88" t="n">
        <v>93.6</v>
      </c>
      <c r="D9" s="89" t="n">
        <f aca="false">SUM(C9-B9)/B9*100</f>
        <v>2.51916757940854</v>
      </c>
    </row>
    <row r="10" customFormat="false" ht="12.75" hidden="false" customHeight="false" outlineLevel="0" collapsed="false">
      <c r="A10" s="87" t="s">
        <v>91</v>
      </c>
      <c r="B10" s="88" t="n">
        <v>120.2</v>
      </c>
      <c r="C10" s="88" t="n">
        <v>114.6</v>
      </c>
      <c r="D10" s="89" t="n">
        <f aca="false">SUM(C10-B10)/B10*100</f>
        <v>-4.65890183028287</v>
      </c>
    </row>
    <row r="11" customFormat="false" ht="12.75" hidden="false" customHeight="false" outlineLevel="0" collapsed="false">
      <c r="A11" s="87" t="s">
        <v>92</v>
      </c>
      <c r="B11" s="88" t="n">
        <v>101</v>
      </c>
      <c r="C11" s="88" t="n">
        <v>99.4</v>
      </c>
      <c r="D11" s="89" t="n">
        <f aca="false">SUM(C11-B11)/B11*100</f>
        <v>-1.58415841584158</v>
      </c>
    </row>
    <row r="12" customFormat="false" ht="12.75" hidden="false" customHeight="false" outlineLevel="0" collapsed="false">
      <c r="A12" s="87" t="s">
        <v>93</v>
      </c>
      <c r="B12" s="90" t="s">
        <v>88</v>
      </c>
      <c r="C12" s="90" t="s">
        <v>88</v>
      </c>
      <c r="D12" s="90" t="s">
        <v>88</v>
      </c>
    </row>
    <row r="13" customFormat="false" ht="12.75" hidden="false" customHeight="false" outlineLevel="0" collapsed="false">
      <c r="A13" s="87" t="s">
        <v>94</v>
      </c>
      <c r="B13" s="88" t="n">
        <v>51.2</v>
      </c>
      <c r="C13" s="88" t="n">
        <v>55</v>
      </c>
      <c r="D13" s="89" t="n">
        <f aca="false">SUM(C13-B13)/B13*100</f>
        <v>7.421875</v>
      </c>
    </row>
    <row r="14" s="94" customFormat="true" ht="12.75" hidden="false" customHeight="false" outlineLevel="0" collapsed="false">
      <c r="A14" s="91" t="s">
        <v>95</v>
      </c>
      <c r="B14" s="92" t="n">
        <v>109.5</v>
      </c>
      <c r="C14" s="92" t="n">
        <v>111</v>
      </c>
      <c r="D14" s="93" t="n">
        <f aca="false">SUM(C14-B14)/B14*100</f>
        <v>1.36986301369863</v>
      </c>
    </row>
    <row r="15" customFormat="false" ht="12.75" hidden="false" customHeight="false" outlineLevel="0" collapsed="false">
      <c r="A15" s="86"/>
      <c r="B15" s="46"/>
      <c r="C15" s="46"/>
      <c r="D15" s="89"/>
    </row>
    <row r="16" customFormat="false" ht="12.75" hidden="false" customHeight="false" outlineLevel="0" collapsed="false">
      <c r="A16" s="87" t="s">
        <v>96</v>
      </c>
      <c r="B16" s="88" t="n">
        <v>97.8</v>
      </c>
      <c r="C16" s="88" t="n">
        <v>103.1</v>
      </c>
      <c r="D16" s="89" t="n">
        <f aca="false">SUM(C16-B16)/B16*100</f>
        <v>5.41922290388548</v>
      </c>
    </row>
    <row r="17" customFormat="false" ht="12.75" hidden="false" customHeight="false" outlineLevel="0" collapsed="false">
      <c r="A17" s="87" t="s">
        <v>97</v>
      </c>
      <c r="B17" s="88" t="n">
        <v>105.2</v>
      </c>
      <c r="C17" s="88" t="n">
        <v>113.4</v>
      </c>
      <c r="D17" s="89" t="n">
        <f aca="false">SUM(C17-B17)/B17*100</f>
        <v>7.79467680608365</v>
      </c>
    </row>
    <row r="18" customFormat="false" ht="12.75" hidden="false" customHeight="false" outlineLevel="0" collapsed="false">
      <c r="A18" s="87" t="s">
        <v>98</v>
      </c>
      <c r="B18" s="88" t="n">
        <v>85.5</v>
      </c>
      <c r="C18" s="88" t="n">
        <v>82.7</v>
      </c>
      <c r="D18" s="89" t="n">
        <f aca="false">SUM(C18-B18)/B18*100</f>
        <v>-3.27485380116959</v>
      </c>
    </row>
    <row r="19" customFormat="false" ht="12.75" hidden="false" customHeight="false" outlineLevel="0" collapsed="false">
      <c r="A19" s="87" t="s">
        <v>99</v>
      </c>
      <c r="B19" s="88" t="n">
        <v>128.4</v>
      </c>
      <c r="C19" s="88" t="n">
        <v>134.8</v>
      </c>
      <c r="D19" s="89" t="n">
        <f aca="false">SUM(C19-B19)/B19*100</f>
        <v>4.98442367601247</v>
      </c>
    </row>
    <row r="20" customFormat="false" ht="12.75" hidden="false" customHeight="false" outlineLevel="0" collapsed="false">
      <c r="A20" s="87" t="s">
        <v>100</v>
      </c>
      <c r="B20" s="88" t="n">
        <v>107</v>
      </c>
      <c r="C20" s="88" t="n">
        <v>102.3</v>
      </c>
      <c r="D20" s="89" t="n">
        <f aca="false">SUM(C20-B20)/B20*100</f>
        <v>-4.39252336448598</v>
      </c>
    </row>
    <row r="21" customFormat="false" ht="12.75" hidden="false" customHeight="false" outlineLevel="0" collapsed="false">
      <c r="A21" s="87" t="s">
        <v>101</v>
      </c>
      <c r="B21" s="88" t="n">
        <v>117.7</v>
      </c>
      <c r="C21" s="88" t="n">
        <v>151.2</v>
      </c>
      <c r="D21" s="89" t="n">
        <f aca="false">SUM(C21-B21)/B21*100</f>
        <v>28.4621920135939</v>
      </c>
    </row>
    <row r="22" s="94" customFormat="true" ht="12.75" hidden="false" customHeight="false" outlineLevel="0" collapsed="false">
      <c r="A22" s="95" t="s">
        <v>102</v>
      </c>
      <c r="B22" s="88" t="n">
        <v>106.2</v>
      </c>
      <c r="C22" s="88" t="n">
        <v>109.5</v>
      </c>
      <c r="D22" s="89" t="n">
        <f aca="false">SUM(C22-B22)/B22*100</f>
        <v>3.10734463276836</v>
      </c>
    </row>
    <row r="23" customFormat="false" ht="12.75" hidden="false" customHeight="false" outlineLevel="0" collapsed="false">
      <c r="A23" s="91"/>
      <c r="B23" s="92"/>
      <c r="C23" s="92"/>
      <c r="D23" s="89"/>
    </row>
    <row r="24" s="94" customFormat="true" ht="12.75" hidden="false" customHeight="false" outlineLevel="0" collapsed="false">
      <c r="A24" s="96" t="s">
        <v>103</v>
      </c>
      <c r="B24" s="92" t="n">
        <v>108.2</v>
      </c>
      <c r="C24" s="92" t="n">
        <v>110.4</v>
      </c>
      <c r="D24" s="93" t="n">
        <f aca="false">SUM(C24-B24)/B24*100</f>
        <v>2.03327171903882</v>
      </c>
    </row>
    <row r="25" customFormat="false" ht="12.75" hidden="false" customHeight="false" outlineLevel="0" collapsed="false">
      <c r="A25" s="80"/>
      <c r="B25" s="80"/>
      <c r="C25" s="80"/>
      <c r="D25" s="80"/>
    </row>
    <row r="27" customFormat="false" ht="12.75" hidden="false" customHeight="false" outlineLevel="0" collapsed="false">
      <c r="A27" s="87" t="s">
        <v>82</v>
      </c>
    </row>
    <row r="29" customFormat="false" ht="12.75" hidden="false" customHeight="false" outlineLevel="0" collapsed="false">
      <c r="B29" s="46"/>
      <c r="C29" s="46"/>
    </row>
    <row r="30" customFormat="false" ht="12.75" hidden="false" customHeight="false" outlineLevel="0" collapsed="false">
      <c r="B30" s="46"/>
      <c r="C30" s="46"/>
    </row>
    <row r="31" customFormat="false" ht="12.75" hidden="false" customHeight="false" outlineLevel="0" collapsed="false">
      <c r="B31" s="46"/>
      <c r="C31" s="46"/>
    </row>
    <row r="32" customFormat="false" ht="12.75" hidden="false" customHeight="false" outlineLevel="0" collapsed="false">
      <c r="B32" s="46"/>
      <c r="C32" s="46"/>
    </row>
    <row r="33" customFormat="false" ht="12.75" hidden="false" customHeight="false" outlineLevel="0" collapsed="false">
      <c r="B33" s="46"/>
      <c r="C33" s="46"/>
    </row>
    <row r="34" customFormat="false" ht="12.75" hidden="false" customHeight="false" outlineLevel="0" collapsed="false">
      <c r="B34" s="46"/>
      <c r="C34" s="46"/>
    </row>
    <row r="35" customFormat="false" ht="12.75" hidden="false" customHeight="false" outlineLevel="0" collapsed="false">
      <c r="B35" s="46"/>
      <c r="C35" s="46"/>
    </row>
    <row r="36" customFormat="false" ht="12.75" hidden="false" customHeight="false" outlineLevel="0" collapsed="false">
      <c r="B36" s="46"/>
      <c r="C36" s="46"/>
    </row>
    <row r="37" customFormat="false" ht="12.75" hidden="false" customHeight="false" outlineLevel="0" collapsed="false">
      <c r="B37" s="46"/>
      <c r="C37" s="46"/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97" width="19.85"/>
    <col collapsed="false" customWidth="true" hidden="false" outlineLevel="0" max="2" min="2" style="97" width="14.14"/>
    <col collapsed="false" customWidth="true" hidden="false" outlineLevel="0" max="3" min="3" style="97" width="13.41"/>
    <col collapsed="false" customWidth="true" hidden="false" outlineLevel="0" max="4" min="4" style="97" width="3.28"/>
    <col collapsed="false" customWidth="true" hidden="false" outlineLevel="0" max="5" min="5" style="97" width="11.7"/>
    <col collapsed="false" customWidth="true" hidden="false" outlineLevel="0" max="6" min="6" style="97" width="12.28"/>
    <col collapsed="false" customWidth="true" hidden="false" outlineLevel="0" max="7" min="7" style="97" width="2.7"/>
    <col collapsed="false" customWidth="true" hidden="false" outlineLevel="0" max="8" min="8" style="97" width="9.14"/>
    <col collapsed="false" customWidth="false" hidden="false" outlineLevel="0" max="9" min="9" style="97" width="12.14"/>
    <col collapsed="false" customWidth="true" hidden="false" outlineLevel="0" max="246" min="10" style="97" width="9.14"/>
    <col collapsed="false" customWidth="true" hidden="false" outlineLevel="0" max="247" min="247" style="97" width="19.85"/>
    <col collapsed="false" customWidth="true" hidden="false" outlineLevel="0" max="248" min="248" style="97" width="18.28"/>
    <col collapsed="false" customWidth="true" hidden="false" outlineLevel="0" max="249" min="249" style="97" width="17.14"/>
    <col collapsed="false" customWidth="true" hidden="false" outlineLevel="0" max="250" min="250" style="97" width="3.28"/>
    <col collapsed="false" customWidth="true" hidden="false" outlineLevel="0" max="251" min="251" style="97" width="11.7"/>
    <col collapsed="false" customWidth="true" hidden="false" outlineLevel="0" max="252" min="252" style="97" width="12.28"/>
    <col collapsed="false" customWidth="true" hidden="false" outlineLevel="0" max="253" min="253" style="97" width="3.14"/>
    <col collapsed="false" customWidth="true" hidden="false" outlineLevel="0" max="254" min="254" style="97" width="9.14"/>
    <col collapsed="false" customWidth="false" hidden="false" outlineLevel="0" max="257" min="255" style="97" width="12.14"/>
  </cols>
  <sheetData>
    <row r="1" s="99" customFormat="true" ht="30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  <c r="I1" s="98"/>
    </row>
    <row r="3" s="99" customFormat="true" ht="12.75" hidden="false" customHeight="false" outlineLevel="0" collapsed="false">
      <c r="A3" s="100"/>
      <c r="B3" s="100"/>
      <c r="C3" s="100"/>
      <c r="D3" s="100"/>
      <c r="E3" s="100"/>
      <c r="F3" s="100" t="s">
        <v>105</v>
      </c>
      <c r="G3" s="100"/>
      <c r="H3" s="100"/>
      <c r="I3" s="100"/>
    </row>
    <row r="4" s="99" customFormat="true" ht="46.5" hidden="false" customHeight="true" outlineLevel="0" collapsed="false">
      <c r="A4" s="87"/>
      <c r="B4" s="101" t="s">
        <v>106</v>
      </c>
      <c r="C4" s="101"/>
      <c r="E4" s="102" t="s">
        <v>107</v>
      </c>
      <c r="F4" s="102"/>
      <c r="G4" s="103"/>
      <c r="H4" s="102" t="s">
        <v>108</v>
      </c>
      <c r="I4" s="102"/>
    </row>
    <row r="5" s="99" customFormat="true" ht="21" hidden="false" customHeight="true" outlineLevel="0" collapsed="false">
      <c r="A5" s="100"/>
      <c r="B5" s="104" t="n">
        <v>2012</v>
      </c>
      <c r="C5" s="105" t="s">
        <v>85</v>
      </c>
      <c r="D5" s="105"/>
      <c r="E5" s="106" t="n">
        <v>2012</v>
      </c>
      <c r="F5" s="105" t="s">
        <v>85</v>
      </c>
      <c r="G5" s="105"/>
      <c r="H5" s="106" t="n">
        <v>2012</v>
      </c>
      <c r="I5" s="105" t="s">
        <v>85</v>
      </c>
    </row>
    <row r="6" s="99" customFormat="true" ht="16.5" hidden="false" customHeight="true" outlineLevel="0" collapsed="false">
      <c r="A6" s="97"/>
      <c r="B6" s="97"/>
      <c r="I6" s="107"/>
    </row>
    <row r="7" s="99" customFormat="true" ht="12.75" hidden="false" customHeight="false" outlineLevel="0" collapsed="false">
      <c r="A7" s="97" t="s">
        <v>53</v>
      </c>
      <c r="B7" s="108" t="n">
        <v>1517.6674</v>
      </c>
      <c r="C7" s="109" t="n">
        <v>48.1629431023333</v>
      </c>
      <c r="D7" s="110"/>
      <c r="E7" s="111" t="n">
        <v>58.1</v>
      </c>
      <c r="F7" s="112" t="n">
        <v>0.868055555555556</v>
      </c>
      <c r="G7" s="112"/>
      <c r="H7" s="111" t="n">
        <v>134.1</v>
      </c>
      <c r="I7" s="112" t="n">
        <v>27.8360343183985</v>
      </c>
    </row>
    <row r="8" s="99" customFormat="true" ht="12.75" hidden="false" customHeight="false" outlineLevel="0" collapsed="false">
      <c r="A8" s="97" t="s">
        <v>54</v>
      </c>
      <c r="B8" s="108" t="n">
        <v>1048.354</v>
      </c>
      <c r="C8" s="109" t="n">
        <v>4.96208924171475</v>
      </c>
      <c r="D8" s="110"/>
      <c r="E8" s="111" t="n">
        <v>406.5</v>
      </c>
      <c r="F8" s="112" t="n">
        <v>0</v>
      </c>
      <c r="G8" s="112"/>
      <c r="H8" s="111" t="n">
        <v>147.3</v>
      </c>
      <c r="I8" s="112" t="n">
        <v>8.70848708487086</v>
      </c>
    </row>
    <row r="9" s="99" customFormat="true" ht="12.75" hidden="false" customHeight="false" outlineLevel="0" collapsed="false">
      <c r="A9" s="97" t="s">
        <v>55</v>
      </c>
      <c r="B9" s="108" t="n">
        <v>601.8519</v>
      </c>
      <c r="C9" s="109" t="n">
        <v>-5.10896392275798</v>
      </c>
      <c r="D9" s="110"/>
      <c r="E9" s="111" t="n">
        <v>105.8</v>
      </c>
      <c r="F9" s="112" t="n">
        <v>-0.376647834274958</v>
      </c>
      <c r="G9" s="112"/>
      <c r="H9" s="111" t="n">
        <v>169.2</v>
      </c>
      <c r="I9" s="112" t="n">
        <v>1.13568439928271</v>
      </c>
    </row>
    <row r="10" s="99" customFormat="true" ht="12.75" hidden="false" customHeight="false" outlineLevel="0" collapsed="false">
      <c r="A10" s="97" t="s">
        <v>56</v>
      </c>
      <c r="B10" s="108" t="n">
        <v>1330.2027</v>
      </c>
      <c r="C10" s="109" t="n">
        <v>10.8503728004971</v>
      </c>
      <c r="D10" s="110"/>
      <c r="E10" s="111" t="n">
        <v>52.3</v>
      </c>
      <c r="F10" s="112" t="n">
        <v>0.383877159309013</v>
      </c>
      <c r="G10" s="112"/>
      <c r="H10" s="111" t="n">
        <v>134.7</v>
      </c>
      <c r="I10" s="112" t="n">
        <v>5.23437499999999</v>
      </c>
    </row>
    <row r="11" s="99" customFormat="true" ht="12.75" hidden="false" customHeight="false" outlineLevel="0" collapsed="false">
      <c r="A11" s="97" t="s">
        <v>57</v>
      </c>
      <c r="B11" s="108" t="n">
        <v>8502.6022</v>
      </c>
      <c r="C11" s="109" t="n">
        <v>26.6114050450818</v>
      </c>
      <c r="D11" s="110"/>
      <c r="E11" s="111" t="n">
        <v>525</v>
      </c>
      <c r="F11" s="112" t="n">
        <v>-1.50093808630394</v>
      </c>
      <c r="G11" s="112"/>
      <c r="H11" s="111" t="n">
        <v>144.4</v>
      </c>
      <c r="I11" s="112" t="n">
        <v>14.8766905330151</v>
      </c>
    </row>
    <row r="12" s="99" customFormat="true" ht="12.75" hidden="false" customHeight="false" outlineLevel="0" collapsed="false">
      <c r="A12" s="97" t="s">
        <v>58</v>
      </c>
      <c r="B12" s="108" t="n">
        <v>191.3073</v>
      </c>
      <c r="C12" s="109" t="n">
        <v>14.8408587343255</v>
      </c>
      <c r="D12" s="110"/>
      <c r="E12" s="111" t="n">
        <v>24.6</v>
      </c>
      <c r="F12" s="112" t="n">
        <v>-1.20481927710842</v>
      </c>
      <c r="G12" s="112"/>
      <c r="H12" s="111" t="n">
        <v>219.4</v>
      </c>
      <c r="I12" s="112" t="n">
        <v>14.0925637025481</v>
      </c>
    </row>
    <row r="13" s="99" customFormat="true" ht="12.75" hidden="false" customHeight="false" outlineLevel="0" collapsed="false">
      <c r="A13" s="97" t="s">
        <v>59</v>
      </c>
      <c r="B13" s="108" t="n">
        <v>1070.8444</v>
      </c>
      <c r="C13" s="109" t="n">
        <v>-5.36014284122206</v>
      </c>
      <c r="D13" s="110"/>
      <c r="E13" s="111" t="n">
        <v>165.6</v>
      </c>
      <c r="F13" s="112" t="n">
        <v>0</v>
      </c>
      <c r="G13" s="112"/>
      <c r="H13" s="111" t="n">
        <v>83.9</v>
      </c>
      <c r="I13" s="112" t="n">
        <v>-8.70511425462459</v>
      </c>
    </row>
    <row r="14" s="99" customFormat="true" ht="12.75" hidden="false" customHeight="false" outlineLevel="0" collapsed="false">
      <c r="A14" s="97" t="s">
        <v>60</v>
      </c>
      <c r="B14" s="108" t="n">
        <v>2623.9724</v>
      </c>
      <c r="C14" s="109" t="n">
        <v>-11.4297319003116</v>
      </c>
      <c r="D14" s="110"/>
      <c r="E14" s="111" t="n">
        <v>395.7</v>
      </c>
      <c r="F14" s="112" t="n">
        <v>-3.01470588235294</v>
      </c>
      <c r="G14" s="112"/>
      <c r="H14" s="111" t="n">
        <v>103.4</v>
      </c>
      <c r="I14" s="112" t="n">
        <v>-1.80436847103513</v>
      </c>
    </row>
    <row r="15" s="99" customFormat="true" ht="12.75" hidden="false" customHeight="false" outlineLevel="0" collapsed="false">
      <c r="A15" s="97" t="s">
        <v>61</v>
      </c>
      <c r="B15" s="108" t="n">
        <v>15179.849</v>
      </c>
      <c r="C15" s="109" t="n">
        <v>1.8397213347684</v>
      </c>
      <c r="D15" s="110"/>
      <c r="E15" s="111" t="n">
        <v>881.3</v>
      </c>
      <c r="F15" s="112" t="n">
        <v>-1.43160720277375</v>
      </c>
      <c r="G15" s="112"/>
      <c r="H15" s="111" t="n">
        <v>101.5</v>
      </c>
      <c r="I15" s="112" t="n">
        <v>3.57142857142857</v>
      </c>
    </row>
    <row r="16" s="99" customFormat="true" ht="12.75" hidden="false" customHeight="false" outlineLevel="0" collapsed="false">
      <c r="A16" s="97" t="s">
        <v>62</v>
      </c>
      <c r="B16" s="108" t="n">
        <v>17835.227</v>
      </c>
      <c r="C16" s="109" t="n">
        <v>8.35656322265266</v>
      </c>
      <c r="D16" s="110"/>
      <c r="E16" s="111" t="n">
        <v>774.1</v>
      </c>
      <c r="F16" s="112" t="n">
        <v>-2.19835754895767</v>
      </c>
      <c r="G16" s="112"/>
      <c r="H16" s="111" t="n">
        <v>136.1</v>
      </c>
      <c r="I16" s="112" t="n">
        <v>5.83203732503888</v>
      </c>
    </row>
    <row r="17" s="99" customFormat="true" ht="12.75" hidden="false" customHeight="false" outlineLevel="0" collapsed="false">
      <c r="A17" s="97" t="s">
        <v>63</v>
      </c>
      <c r="B17" s="108" t="n">
        <v>660.4886</v>
      </c>
      <c r="C17" s="109" t="n">
        <v>-13.2415626455987</v>
      </c>
      <c r="D17" s="110"/>
      <c r="E17" s="111" t="n">
        <v>197.5</v>
      </c>
      <c r="F17" s="112" t="n">
        <v>-1.98511166253102</v>
      </c>
      <c r="G17" s="112"/>
      <c r="H17" s="111" t="n">
        <v>101</v>
      </c>
      <c r="I17" s="112" t="n">
        <v>-10.856134157105</v>
      </c>
    </row>
    <row r="18" s="99" customFormat="true" ht="12.75" hidden="false" customHeight="false" outlineLevel="0" collapsed="false">
      <c r="A18" s="97" t="s">
        <v>64</v>
      </c>
      <c r="B18" s="108" t="n">
        <v>10499.672</v>
      </c>
      <c r="C18" s="109" t="n">
        <v>-1.05191694811207</v>
      </c>
      <c r="D18" s="110"/>
      <c r="E18" s="111" t="n">
        <v>1151</v>
      </c>
      <c r="F18" s="112" t="n">
        <v>0.699912510936133</v>
      </c>
      <c r="G18" s="112"/>
      <c r="H18" s="111" t="n">
        <v>92.6</v>
      </c>
      <c r="I18" s="112" t="n">
        <v>-1.17395944503736</v>
      </c>
    </row>
    <row r="19" s="99" customFormat="true" ht="12.75" hidden="false" customHeight="false" outlineLevel="0" collapsed="false">
      <c r="A19" s="97" t="s">
        <v>65</v>
      </c>
      <c r="B19" s="108" t="n">
        <v>270.672</v>
      </c>
      <c r="C19" s="109" t="n">
        <v>0.725469582934068</v>
      </c>
      <c r="D19" s="110"/>
      <c r="E19" s="111" t="n">
        <v>25.3</v>
      </c>
      <c r="F19" s="112" t="n">
        <v>-0.393700787401566</v>
      </c>
      <c r="G19" s="112"/>
      <c r="H19" s="111" t="n">
        <v>69.3</v>
      </c>
      <c r="I19" s="112" t="n">
        <v>1.91176470588235</v>
      </c>
    </row>
    <row r="20" s="99" customFormat="true" ht="12.75" hidden="false" customHeight="false" outlineLevel="0" collapsed="false">
      <c r="A20" s="97" t="s">
        <v>66</v>
      </c>
      <c r="B20" s="108" t="n">
        <v>153.5635</v>
      </c>
      <c r="C20" s="109" t="n">
        <v>43.4210501738086</v>
      </c>
      <c r="D20" s="110"/>
      <c r="E20" s="111" t="n">
        <v>80.1</v>
      </c>
      <c r="F20" s="112" t="n">
        <v>-2.07823960880196</v>
      </c>
      <c r="G20" s="112"/>
      <c r="H20" s="111" t="n">
        <v>164.9</v>
      </c>
      <c r="I20" s="112" t="n">
        <v>20.9831254585473</v>
      </c>
    </row>
    <row r="21" s="99" customFormat="true" ht="12.75" hidden="false" customHeight="false" outlineLevel="0" collapsed="false">
      <c r="A21" s="97" t="s">
        <v>67</v>
      </c>
      <c r="B21" s="108" t="n">
        <v>587.1005</v>
      </c>
      <c r="C21" s="109" t="n">
        <v>19.9263202403835</v>
      </c>
      <c r="D21" s="110"/>
      <c r="E21" s="111" t="n">
        <v>141.5</v>
      </c>
      <c r="F21" s="112" t="n">
        <v>-0.492264416315041</v>
      </c>
      <c r="G21" s="112"/>
      <c r="H21" s="111" t="n">
        <v>181.6</v>
      </c>
      <c r="I21" s="112" t="n">
        <v>17.5404530744337</v>
      </c>
    </row>
    <row r="22" s="99" customFormat="true" ht="12.75" hidden="false" customHeight="false" outlineLevel="0" collapsed="false">
      <c r="A22" s="97" t="s">
        <v>68</v>
      </c>
      <c r="B22" s="108" t="n">
        <v>17.39</v>
      </c>
      <c r="C22" s="109" t="n">
        <v>319.835349218995</v>
      </c>
      <c r="D22" s="110"/>
      <c r="E22" s="111" t="n">
        <v>3.8</v>
      </c>
      <c r="F22" s="112" t="n">
        <v>2.70270270270269</v>
      </c>
      <c r="G22" s="112"/>
      <c r="H22" s="111" t="n">
        <v>74.7</v>
      </c>
      <c r="I22" s="112" t="n">
        <v>2.46913580246913</v>
      </c>
    </row>
    <row r="23" s="99" customFormat="true" ht="12.75" hidden="false" customHeight="false" outlineLevel="0" collapsed="false">
      <c r="A23" s="97" t="s">
        <v>69</v>
      </c>
      <c r="B23" s="108" t="n">
        <v>1541.6903</v>
      </c>
      <c r="C23" s="109" t="n">
        <v>-13.9464697568806</v>
      </c>
      <c r="D23" s="110"/>
      <c r="E23" s="111" t="n">
        <v>440.4</v>
      </c>
      <c r="F23" s="112" t="n">
        <v>1.99166280685502</v>
      </c>
      <c r="G23" s="112"/>
      <c r="H23" s="111" t="n">
        <v>164</v>
      </c>
      <c r="I23" s="112" t="n">
        <v>-9.49227373068432</v>
      </c>
    </row>
    <row r="24" s="99" customFormat="true" ht="12.75" hidden="false" customHeight="false" outlineLevel="0" collapsed="false">
      <c r="A24" s="97" t="s">
        <v>70</v>
      </c>
      <c r="B24" s="108" t="n">
        <v>43.0784</v>
      </c>
      <c r="C24" s="109" t="n">
        <v>-4.39557025233582</v>
      </c>
      <c r="D24" s="110"/>
      <c r="E24" s="111" t="n">
        <v>4.9</v>
      </c>
      <c r="F24" s="112" t="n">
        <v>0</v>
      </c>
      <c r="G24" s="112"/>
      <c r="H24" s="111" t="n">
        <v>79.1</v>
      </c>
      <c r="I24" s="112" t="n">
        <v>-3.77128953771291</v>
      </c>
    </row>
    <row r="25" s="99" customFormat="true" ht="12.75" hidden="false" customHeight="false" outlineLevel="0" collapsed="false">
      <c r="A25" s="97" t="s">
        <v>71</v>
      </c>
      <c r="B25" s="108" t="n">
        <v>4922.8416</v>
      </c>
      <c r="C25" s="109" t="n">
        <v>12.1736349706441</v>
      </c>
      <c r="D25" s="110"/>
      <c r="E25" s="111" t="n">
        <v>169.5</v>
      </c>
      <c r="F25" s="112" t="n">
        <v>-3.25342465753424</v>
      </c>
      <c r="G25" s="112"/>
      <c r="H25" s="111" t="n">
        <v>114.7</v>
      </c>
      <c r="I25" s="112" t="n">
        <v>14.9298597194389</v>
      </c>
    </row>
    <row r="26" s="99" customFormat="true" ht="12.75" hidden="false" customHeight="false" outlineLevel="0" collapsed="false">
      <c r="A26" s="97" t="s">
        <v>72</v>
      </c>
      <c r="B26" s="108" t="n">
        <v>985.8759</v>
      </c>
      <c r="C26" s="109" t="n">
        <v>-14.2669045465305</v>
      </c>
      <c r="D26" s="110"/>
      <c r="E26" s="111" t="n">
        <v>123.9</v>
      </c>
      <c r="F26" s="112" t="n">
        <v>-1.97784810126582</v>
      </c>
      <c r="G26" s="112"/>
      <c r="H26" s="111" t="n">
        <v>117.7</v>
      </c>
      <c r="I26" s="112" t="n">
        <v>-7.6138147566719</v>
      </c>
    </row>
    <row r="27" s="99" customFormat="true" ht="12.75" hidden="false" customHeight="false" outlineLevel="0" collapsed="false">
      <c r="A27" s="97" t="s">
        <v>73</v>
      </c>
      <c r="B27" s="108" t="n">
        <v>6532.6386</v>
      </c>
      <c r="C27" s="109" t="n">
        <v>1.27457844663178</v>
      </c>
      <c r="D27" s="110"/>
      <c r="E27" s="111" t="n">
        <v>2101.3</v>
      </c>
      <c r="F27" s="112" t="n">
        <v>0</v>
      </c>
      <c r="G27" s="112"/>
      <c r="H27" s="111" t="n">
        <v>157.8</v>
      </c>
      <c r="I27" s="112" t="n">
        <v>-13.72334609076</v>
      </c>
    </row>
    <row r="28" s="99" customFormat="true" ht="12.75" hidden="false" customHeight="false" outlineLevel="0" collapsed="false">
      <c r="A28" s="97" t="s">
        <v>74</v>
      </c>
      <c r="B28" s="108" t="n">
        <v>1319.7092</v>
      </c>
      <c r="C28" s="109" t="n">
        <v>-1.62734533510612</v>
      </c>
      <c r="D28" s="110"/>
      <c r="E28" s="111" t="n">
        <v>352.2</v>
      </c>
      <c r="F28" s="112" t="n">
        <v>-1.28923766816144</v>
      </c>
      <c r="G28" s="112"/>
      <c r="H28" s="111" t="n">
        <v>101.1</v>
      </c>
      <c r="I28" s="112" t="n">
        <v>9.4155844155844</v>
      </c>
    </row>
    <row r="29" s="99" customFormat="true" ht="12.75" hidden="false" customHeight="false" outlineLevel="0" collapsed="false">
      <c r="A29" s="97" t="s">
        <v>75</v>
      </c>
      <c r="B29" s="108" t="n">
        <v>2340.7353</v>
      </c>
      <c r="C29" s="109" t="n">
        <v>-34.520674057352</v>
      </c>
      <c r="D29" s="110"/>
      <c r="E29" s="111" t="n">
        <v>1598</v>
      </c>
      <c r="F29" s="112" t="n">
        <v>2.10862619808307</v>
      </c>
      <c r="G29" s="112"/>
      <c r="H29" s="111" t="n">
        <v>113.3</v>
      </c>
      <c r="I29" s="112" t="n">
        <v>-27.0913770913771</v>
      </c>
    </row>
    <row r="30" s="99" customFormat="true" ht="12.75" hidden="false" customHeight="false" outlineLevel="0" collapsed="false">
      <c r="A30" s="97" t="s">
        <v>76</v>
      </c>
      <c r="B30" s="108" t="n">
        <v>165.7072</v>
      </c>
      <c r="C30" s="109" t="n">
        <v>-22.1440512088526</v>
      </c>
      <c r="D30" s="110"/>
      <c r="E30" s="111" t="n">
        <v>77.8</v>
      </c>
      <c r="F30" s="112" t="n">
        <v>-0.25641025641026</v>
      </c>
      <c r="G30" s="112"/>
      <c r="H30" s="111" t="n">
        <v>101.2</v>
      </c>
      <c r="I30" s="112" t="n">
        <v>-12.1527777777778</v>
      </c>
    </row>
    <row r="31" s="99" customFormat="true" ht="12.75" hidden="false" customHeight="false" outlineLevel="0" collapsed="false">
      <c r="A31" s="97" t="s">
        <v>77</v>
      </c>
      <c r="B31" s="108" t="n">
        <v>118.683</v>
      </c>
      <c r="C31" s="109" t="n">
        <v>-36.4053195701948</v>
      </c>
      <c r="D31" s="110"/>
      <c r="E31" s="111" t="n">
        <v>54.1</v>
      </c>
      <c r="F31" s="112" t="n">
        <v>-5.74912891986062</v>
      </c>
      <c r="G31" s="112"/>
      <c r="H31" s="111" t="n">
        <v>195.9</v>
      </c>
      <c r="I31" s="112" t="n">
        <v>-2.05</v>
      </c>
    </row>
    <row r="32" s="99" customFormat="true" ht="12.75" hidden="false" customHeight="false" outlineLevel="0" collapsed="false">
      <c r="A32" s="97" t="s">
        <v>78</v>
      </c>
      <c r="B32" s="108" t="n">
        <v>316.888</v>
      </c>
      <c r="C32" s="109" t="n">
        <v>6.26693494299128</v>
      </c>
      <c r="D32" s="110"/>
      <c r="E32" s="111" t="n">
        <v>78.5</v>
      </c>
      <c r="F32" s="112" t="n">
        <v>-3.32512315270936</v>
      </c>
      <c r="G32" s="112"/>
      <c r="H32" s="111" t="n">
        <v>128.6</v>
      </c>
      <c r="I32" s="112" t="n">
        <v>4.38311688311688</v>
      </c>
    </row>
    <row r="33" s="99" customFormat="true" ht="12.75" hidden="false" customHeight="false" outlineLevel="0" collapsed="false">
      <c r="A33" s="97" t="s">
        <v>79</v>
      </c>
      <c r="B33" s="108" t="n">
        <v>452.0028</v>
      </c>
      <c r="C33" s="109" t="n">
        <v>-1.93195030757813</v>
      </c>
      <c r="D33" s="110"/>
      <c r="E33" s="111" t="n">
        <v>54.1</v>
      </c>
      <c r="F33" s="112" t="n">
        <v>-4.58553791887126</v>
      </c>
      <c r="G33" s="112"/>
      <c r="H33" s="111" t="n">
        <v>128.5</v>
      </c>
      <c r="I33" s="112" t="n">
        <v>2.47208931419457</v>
      </c>
    </row>
    <row r="34" s="99" customFormat="true" ht="12.75" hidden="false" customHeight="false" outlineLevel="0" collapsed="false">
      <c r="A34" s="97" t="s">
        <v>80</v>
      </c>
      <c r="B34" s="108" t="n">
        <v>7610.1659</v>
      </c>
      <c r="C34" s="109" t="n">
        <v>-4.22933179694187</v>
      </c>
      <c r="D34" s="110"/>
      <c r="E34" s="111" t="n">
        <v>289.2</v>
      </c>
      <c r="F34" s="112" t="n">
        <v>0.521376433785193</v>
      </c>
      <c r="G34" s="112"/>
      <c r="H34" s="111" t="n">
        <v>137.4</v>
      </c>
      <c r="I34" s="112" t="n">
        <v>-8.8254810882548</v>
      </c>
    </row>
    <row r="35" s="119" customFormat="true" ht="12.75" hidden="false" customHeight="false" outlineLevel="0" collapsed="false">
      <c r="A35" s="113" t="s">
        <v>81</v>
      </c>
      <c r="B35" s="114" t="n">
        <v>88440.78</v>
      </c>
      <c r="C35" s="115" t="n">
        <v>2.49525059693917</v>
      </c>
      <c r="D35" s="116"/>
      <c r="E35" s="117" t="n">
        <v>10332.2</v>
      </c>
      <c r="F35" s="118" t="n">
        <v>-0.263526231960995</v>
      </c>
      <c r="G35" s="118"/>
      <c r="H35" s="117" t="n">
        <v>128.5</v>
      </c>
      <c r="I35" s="118" t="n">
        <v>0.0778816199376903</v>
      </c>
    </row>
    <row r="36" s="99" customFormat="true" ht="12.75" hidden="false" customHeight="false" outlineLevel="0" collapsed="false">
      <c r="A36" s="100"/>
      <c r="B36" s="120"/>
      <c r="C36" s="121"/>
      <c r="D36" s="121"/>
      <c r="E36" s="122"/>
      <c r="F36" s="121"/>
      <c r="G36" s="121"/>
      <c r="H36" s="100"/>
      <c r="I36" s="100"/>
    </row>
    <row r="38" s="99" customFormat="true" ht="15" hidden="false" customHeight="false" outlineLevel="0" collapsed="false">
      <c r="A38" s="123" t="s">
        <v>109</v>
      </c>
      <c r="B38" s="97"/>
      <c r="C38" s="97"/>
      <c r="D38" s="97"/>
      <c r="E38" s="97"/>
      <c r="F38" s="97"/>
      <c r="G38" s="97"/>
      <c r="H38" s="97"/>
      <c r="I38" s="97"/>
    </row>
    <row r="39" s="99" customFormat="true" ht="15" hidden="false" customHeight="false" outlineLevel="0" collapsed="false">
      <c r="A39" s="124" t="s">
        <v>110</v>
      </c>
      <c r="B39" s="97"/>
      <c r="C39" s="97"/>
      <c r="D39" s="97"/>
      <c r="E39" s="97"/>
      <c r="F39" s="97"/>
      <c r="G39" s="97"/>
      <c r="H39" s="97"/>
      <c r="I39" s="97"/>
    </row>
    <row r="40" customFormat="false" ht="12.75" hidden="false" customHeight="false" outlineLevel="0" collapsed="false">
      <c r="A40" s="87" t="s">
        <v>82</v>
      </c>
    </row>
  </sheetData>
  <mergeCells count="4">
    <mergeCell ref="A1:I1"/>
    <mergeCell ref="B4:C4"/>
    <mergeCell ref="E4:F4"/>
    <mergeCell ref="H4:I4"/>
  </mergeCell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3:50:13Z</dcterms:created>
  <dc:creator>INEA </dc:creator>
  <dc:description/>
  <dc:language>en-US</dc:language>
  <cp:lastModifiedBy> </cp:lastModifiedBy>
  <cp:lastPrinted>2011-07-11T09:07:07Z</cp:lastPrinted>
  <dcterms:modified xsi:type="dcterms:W3CDTF">2013-12-16T14:39:51Z</dcterms:modified>
  <cp:revision>0</cp:revision>
  <dc:subject/>
  <dc:title/>
</cp:coreProperties>
</file>